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7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փաստ.                7 ամիս                                                           </t>
  </si>
  <si>
    <t xml:space="preserve">կատ. %-ը
9 ամսվա նկատմամբ</t>
  </si>
  <si>
    <t xml:space="preserve">7 ամսվա կատ. %-ը
տարեկան պլանի նկատմամբ</t>
  </si>
  <si>
    <t xml:space="preserve">ծրագիր 
տարեկան
31.07.2020թ. դրությամբ                                                                                                         </t>
  </si>
  <si>
    <t xml:space="preserve">ծրագիր 9 ամիս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 7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9 ամիս</t>
  </si>
  <si>
    <t xml:space="preserve">աղբահանության վճար փաստ.
7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DA8" activePane="bottomRight" state="frozen"/>
      <selection pane="topLeft" activeCell="A1" activeCellId="0" sqref="A1"/>
      <selection pane="topRight" activeCell="DA1" activeCellId="0" sqref="DA1"/>
      <selection pane="bottomLeft" activeCell="A8" activeCellId="0" sqref="A8"/>
      <selection pane="bottomRight" activeCell="BP8" activeCellId="0" sqref="BP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3" width="14.12"/>
    <col collapsed="false" customWidth="true" hidden="false" outlineLevel="0" max="12" min="12" style="3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4" width="14.24"/>
    <col collapsed="false" customWidth="true" hidden="false" outlineLevel="0" max="24" min="23" style="2" width="7.99"/>
    <col collapsed="false" customWidth="true" hidden="false" outlineLevel="0" max="25" min="25" style="3" width="14.36"/>
    <col collapsed="false" customWidth="true" hidden="false" outlineLevel="0" max="26" min="26" style="3" width="15.99"/>
    <col collapsed="false" customWidth="true" hidden="false" outlineLevel="0" max="27" min="27" style="3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5" width="15.75"/>
    <col collapsed="false" customWidth="true" hidden="false" outlineLevel="0" max="33" min="33" style="5" width="14.87"/>
    <col collapsed="false" customWidth="true" hidden="false" outlineLevel="0" max="34" min="34" style="5" width="13.87"/>
    <col collapsed="false" customWidth="true" hidden="false" outlineLevel="0" max="35" min="35" style="5" width="10.74"/>
    <col collapsed="false" customWidth="true" hidden="false" outlineLevel="0" max="36" min="36" style="5" width="14.62"/>
    <col collapsed="false" customWidth="true" hidden="false" outlineLevel="0" max="37" min="37" style="5" width="9.99"/>
    <col collapsed="false" customWidth="true" hidden="false" outlineLevel="0" max="38" min="38" style="5" width="10.37"/>
    <col collapsed="false" customWidth="true" hidden="false" outlineLevel="0" max="39" min="39" style="5" width="13.99"/>
    <col collapsed="false" customWidth="true" hidden="false" outlineLevel="0" max="40" min="40" style="5" width="12.62"/>
    <col collapsed="false" customWidth="true" hidden="false" outlineLevel="0" max="41" min="41" style="5" width="14.12"/>
    <col collapsed="false" customWidth="true" hidden="false" outlineLevel="0" max="42" min="42" style="5" width="11.99"/>
    <col collapsed="false" customWidth="true" hidden="false" outlineLevel="0" max="43" min="43" style="5" width="8.11"/>
    <col collapsed="false" customWidth="true" hidden="false" outlineLevel="0" max="44" min="44" style="5" width="9.12"/>
    <col collapsed="false" customWidth="true" hidden="false" outlineLevel="0" max="45" min="45" style="5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3" width="16.24"/>
    <col collapsed="false" customWidth="true" hidden="false" outlineLevel="0" max="54" min="54" style="3" width="13.87"/>
    <col collapsed="false" customWidth="true" hidden="false" outlineLevel="0" max="55" min="55" style="3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3" width="14.36"/>
    <col collapsed="false" customWidth="true" hidden="false" outlineLevel="0" max="69" min="69" style="3" width="13.74"/>
    <col collapsed="false" customWidth="true" hidden="false" outlineLevel="0" max="70" min="70" style="3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3" width="14.74"/>
    <col collapsed="false" customWidth="true" hidden="false" outlineLevel="0" max="83" min="83" style="3" width="13.62"/>
    <col collapsed="false" customWidth="true" hidden="false" outlineLevel="0" max="84" min="84" style="3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3" width="14.87"/>
    <col collapsed="false" customWidth="true" hidden="false" outlineLevel="0" max="97" min="97" style="3" width="13.24"/>
    <col collapsed="false" customWidth="true" hidden="false" outlineLevel="0" max="98" min="98" style="3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3" width="14.5"/>
    <col collapsed="false" customWidth="true" hidden="false" outlineLevel="0" max="111" min="111" style="3" width="13.37"/>
    <col collapsed="false" customWidth="true" hidden="false" outlineLevel="0" max="112" min="112" style="3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1.12"/>
    <col collapsed="false" customWidth="true" hidden="false" outlineLevel="0" max="120" min="120" style="2" width="5.87"/>
    <col collapsed="false" customWidth="true" hidden="false" outlineLevel="0" max="121" min="121" style="5" width="10.49"/>
    <col collapsed="false" customWidth="true" hidden="false" outlineLevel="0" max="122" min="122" style="5" width="6.62"/>
    <col collapsed="false" customWidth="true" hidden="false" outlineLevel="0" max="123" min="123" style="2" width="5.74"/>
    <col collapsed="false" customWidth="true" hidden="false" outlineLevel="0" max="124" min="124" style="3" width="12.5"/>
    <col collapsed="false" customWidth="true" hidden="false" outlineLevel="0" max="125" min="125" style="3" width="11.74"/>
    <col collapsed="false" customWidth="true" hidden="false" outlineLevel="0" max="126" min="126" style="3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3" width="11.62"/>
    <col collapsed="false" customWidth="true" hidden="false" outlineLevel="0" max="131" min="130" style="3" width="10.7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74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8"/>
      <c r="AI1" s="8"/>
      <c r="AJ1" s="8"/>
      <c r="AK1" s="8"/>
      <c r="AL1" s="8"/>
      <c r="CY1" s="2" t="s">
        <v>1</v>
      </c>
    </row>
    <row r="2" customFormat="false" ht="21.7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1"/>
      <c r="AU2" s="11"/>
      <c r="AV2" s="11"/>
      <c r="AW2" s="11"/>
      <c r="AX2" s="11"/>
      <c r="AY2" s="11"/>
      <c r="AZ2" s="11"/>
      <c r="BA2" s="13"/>
      <c r="BB2" s="13"/>
      <c r="BC2" s="14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4"/>
      <c r="BQ2" s="14"/>
      <c r="BR2" s="14"/>
      <c r="BS2" s="15"/>
      <c r="BT2" s="15"/>
      <c r="BU2" s="15"/>
      <c r="BV2" s="15"/>
      <c r="BW2" s="15"/>
      <c r="BX2" s="15"/>
      <c r="BY2" s="15"/>
      <c r="BZ2" s="15"/>
      <c r="CA2" s="16"/>
      <c r="CB2" s="16"/>
      <c r="CC2" s="16"/>
      <c r="CD2" s="16"/>
      <c r="CE2" s="16"/>
      <c r="CF2" s="16"/>
      <c r="CG2" s="16"/>
      <c r="CH2" s="16"/>
      <c r="CI2" s="17"/>
      <c r="CJ2" s="17"/>
      <c r="CK2" s="17"/>
      <c r="CL2" s="17"/>
      <c r="CM2" s="17"/>
      <c r="CN2" s="17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customFormat="false" ht="13.5" hidden="false" customHeight="true" outlineLevel="0" collapsed="false">
      <c r="A3" s="18"/>
      <c r="B3" s="19"/>
      <c r="C3" s="20"/>
      <c r="D3" s="20"/>
      <c r="E3" s="20"/>
      <c r="F3" s="21"/>
      <c r="G3" s="20"/>
      <c r="H3" s="21"/>
      <c r="I3" s="21"/>
      <c r="J3" s="22"/>
      <c r="K3" s="22"/>
      <c r="L3" s="22"/>
      <c r="M3" s="20"/>
      <c r="N3" s="21"/>
      <c r="O3" s="23" t="s">
        <v>3</v>
      </c>
      <c r="P3" s="23"/>
      <c r="Q3" s="23"/>
      <c r="R3" s="24"/>
      <c r="S3" s="24"/>
      <c r="T3" s="24"/>
      <c r="U3" s="24"/>
      <c r="V3" s="25"/>
      <c r="W3" s="24"/>
      <c r="X3" s="24"/>
      <c r="Y3" s="26"/>
      <c r="Z3" s="26"/>
      <c r="AA3" s="26"/>
      <c r="AB3" s="24"/>
      <c r="AC3" s="24"/>
      <c r="AD3" s="23" t="s">
        <v>3</v>
      </c>
      <c r="AE3" s="23"/>
      <c r="AF3" s="27"/>
      <c r="AG3" s="27"/>
      <c r="AH3" s="27"/>
      <c r="AI3" s="27"/>
      <c r="AJ3" s="27"/>
      <c r="AK3" s="27"/>
      <c r="AL3" s="27"/>
      <c r="AM3" s="28"/>
      <c r="AN3" s="28"/>
      <c r="AO3" s="28"/>
      <c r="AP3" s="28"/>
      <c r="AQ3" s="28"/>
      <c r="AR3" s="29" t="s">
        <v>3</v>
      </c>
      <c r="AS3" s="29"/>
      <c r="AT3" s="23"/>
      <c r="AU3" s="30"/>
      <c r="AV3" s="30"/>
      <c r="AW3" s="30"/>
      <c r="AX3" s="30"/>
      <c r="AY3" s="30"/>
      <c r="AZ3" s="30"/>
      <c r="BA3" s="31"/>
      <c r="BB3" s="31"/>
      <c r="BC3" s="32"/>
      <c r="BD3" s="33"/>
      <c r="BE3" s="33"/>
      <c r="BF3" s="23" t="s">
        <v>3</v>
      </c>
      <c r="BG3" s="23"/>
      <c r="BH3" s="34"/>
      <c r="BI3" s="34"/>
      <c r="BJ3" s="34"/>
      <c r="BK3" s="34"/>
      <c r="BL3" s="34"/>
      <c r="BM3" s="34"/>
      <c r="BN3" s="34"/>
      <c r="BO3" s="34"/>
      <c r="BP3" s="35"/>
      <c r="BQ3" s="35"/>
      <c r="BR3" s="32"/>
      <c r="BS3" s="33"/>
      <c r="BT3" s="33"/>
      <c r="BU3" s="23" t="s">
        <v>3</v>
      </c>
      <c r="BV3" s="23"/>
      <c r="BW3" s="30"/>
      <c r="BX3" s="30"/>
      <c r="BY3" s="30"/>
      <c r="BZ3" s="30"/>
      <c r="CA3" s="34"/>
      <c r="CB3" s="34"/>
      <c r="CC3" s="34"/>
      <c r="CD3" s="35"/>
      <c r="CE3" s="35"/>
      <c r="CF3" s="35"/>
      <c r="CG3" s="34"/>
      <c r="CH3" s="34"/>
      <c r="CI3" s="23" t="s">
        <v>3</v>
      </c>
      <c r="CJ3" s="23"/>
      <c r="CK3" s="33"/>
      <c r="CL3" s="33"/>
      <c r="CM3" s="33"/>
      <c r="CN3" s="33"/>
      <c r="CO3" s="34"/>
      <c r="CP3" s="34"/>
      <c r="CQ3" s="34"/>
      <c r="CR3" s="35"/>
      <c r="CS3" s="35"/>
      <c r="CT3" s="35"/>
      <c r="CU3" s="34"/>
      <c r="CV3" s="34"/>
      <c r="CW3" s="33"/>
      <c r="CX3" s="30" t="s">
        <v>3</v>
      </c>
      <c r="CY3" s="33"/>
      <c r="CZ3" s="33"/>
      <c r="DA3" s="33"/>
      <c r="DB3" s="33"/>
      <c r="DC3" s="33"/>
      <c r="DD3" s="33"/>
      <c r="DE3" s="34"/>
      <c r="DF3" s="35"/>
      <c r="DG3" s="35"/>
      <c r="DH3" s="35"/>
      <c r="DI3" s="34"/>
      <c r="DJ3" s="34"/>
      <c r="DK3" s="33"/>
      <c r="DL3" s="30"/>
    </row>
    <row r="4" s="18" customFormat="true" ht="51" hidden="false" customHeight="true" outlineLevel="0" collapsed="false">
      <c r="A4" s="36" t="s">
        <v>4</v>
      </c>
      <c r="B4" s="37" t="s">
        <v>5</v>
      </c>
      <c r="C4" s="38" t="s">
        <v>6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9" t="s">
        <v>7</v>
      </c>
      <c r="R4" s="39" t="s">
        <v>8</v>
      </c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 t="s">
        <v>9</v>
      </c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40" t="s">
        <v>10</v>
      </c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11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39" t="s">
        <v>12</v>
      </c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40" t="s">
        <v>13</v>
      </c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 t="s">
        <v>14</v>
      </c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1" t="s">
        <v>15</v>
      </c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2" t="s">
        <v>16</v>
      </c>
      <c r="EG4" s="43" t="s">
        <v>17</v>
      </c>
    </row>
    <row r="5" s="18" customFormat="true" ht="29.25" hidden="false" customHeight="true" outlineLevel="0" collapsed="false">
      <c r="A5" s="36"/>
      <c r="B5" s="37"/>
      <c r="C5" s="44" t="s">
        <v>18</v>
      </c>
      <c r="D5" s="44"/>
      <c r="E5" s="44"/>
      <c r="F5" s="44"/>
      <c r="G5" s="44"/>
      <c r="H5" s="44"/>
      <c r="I5" s="44"/>
      <c r="J5" s="45" t="s">
        <v>19</v>
      </c>
      <c r="K5" s="45"/>
      <c r="L5" s="45"/>
      <c r="M5" s="45"/>
      <c r="N5" s="45"/>
      <c r="O5" s="42" t="s">
        <v>20</v>
      </c>
      <c r="P5" s="42" t="s">
        <v>21</v>
      </c>
      <c r="Q5" s="39"/>
      <c r="R5" s="44" t="s">
        <v>22</v>
      </c>
      <c r="S5" s="44"/>
      <c r="T5" s="44"/>
      <c r="U5" s="44"/>
      <c r="V5" s="44"/>
      <c r="W5" s="44"/>
      <c r="X5" s="44"/>
      <c r="Y5" s="38" t="s">
        <v>23</v>
      </c>
      <c r="Z5" s="38"/>
      <c r="AA5" s="38"/>
      <c r="AB5" s="38"/>
      <c r="AC5" s="38"/>
      <c r="AD5" s="42" t="s">
        <v>20</v>
      </c>
      <c r="AE5" s="42" t="s">
        <v>21</v>
      </c>
      <c r="AF5" s="46" t="s">
        <v>22</v>
      </c>
      <c r="AG5" s="46"/>
      <c r="AH5" s="46"/>
      <c r="AI5" s="46"/>
      <c r="AJ5" s="46"/>
      <c r="AK5" s="46"/>
      <c r="AL5" s="46"/>
      <c r="AM5" s="47" t="s">
        <v>19</v>
      </c>
      <c r="AN5" s="47"/>
      <c r="AO5" s="47"/>
      <c r="AP5" s="47"/>
      <c r="AQ5" s="47"/>
      <c r="AR5" s="48" t="s">
        <v>20</v>
      </c>
      <c r="AS5" s="48" t="s">
        <v>21</v>
      </c>
      <c r="AT5" s="44" t="s">
        <v>18</v>
      </c>
      <c r="AU5" s="44"/>
      <c r="AV5" s="44"/>
      <c r="AW5" s="44"/>
      <c r="AX5" s="44"/>
      <c r="AY5" s="44"/>
      <c r="AZ5" s="44"/>
      <c r="BA5" s="38" t="s">
        <v>23</v>
      </c>
      <c r="BB5" s="38"/>
      <c r="BC5" s="38"/>
      <c r="BD5" s="38"/>
      <c r="BE5" s="38"/>
      <c r="BF5" s="42" t="s">
        <v>20</v>
      </c>
      <c r="BG5" s="42" t="s">
        <v>21</v>
      </c>
      <c r="BH5" s="49" t="s">
        <v>18</v>
      </c>
      <c r="BI5" s="49"/>
      <c r="BJ5" s="49"/>
      <c r="BK5" s="49"/>
      <c r="BL5" s="49"/>
      <c r="BM5" s="49"/>
      <c r="BN5" s="49"/>
      <c r="BO5" s="49"/>
      <c r="BP5" s="38" t="s">
        <v>23</v>
      </c>
      <c r="BQ5" s="38"/>
      <c r="BR5" s="38"/>
      <c r="BS5" s="38"/>
      <c r="BT5" s="38"/>
      <c r="BU5" s="42" t="s">
        <v>20</v>
      </c>
      <c r="BV5" s="42" t="s">
        <v>21</v>
      </c>
      <c r="BW5" s="44" t="s">
        <v>18</v>
      </c>
      <c r="BX5" s="44"/>
      <c r="BY5" s="44"/>
      <c r="BZ5" s="44"/>
      <c r="CA5" s="44"/>
      <c r="CB5" s="44"/>
      <c r="CC5" s="44"/>
      <c r="CD5" s="39" t="s">
        <v>23</v>
      </c>
      <c r="CE5" s="39"/>
      <c r="CF5" s="39"/>
      <c r="CG5" s="39"/>
      <c r="CH5" s="39"/>
      <c r="CI5" s="50" t="s">
        <v>20</v>
      </c>
      <c r="CJ5" s="42" t="s">
        <v>21</v>
      </c>
      <c r="CK5" s="44" t="s">
        <v>18</v>
      </c>
      <c r="CL5" s="44"/>
      <c r="CM5" s="44"/>
      <c r="CN5" s="44"/>
      <c r="CO5" s="44"/>
      <c r="CP5" s="44"/>
      <c r="CQ5" s="44"/>
      <c r="CR5" s="38" t="s">
        <v>23</v>
      </c>
      <c r="CS5" s="38"/>
      <c r="CT5" s="38"/>
      <c r="CU5" s="38"/>
      <c r="CV5" s="38"/>
      <c r="CW5" s="42" t="s">
        <v>20</v>
      </c>
      <c r="CX5" s="42" t="s">
        <v>21</v>
      </c>
      <c r="CY5" s="44" t="s">
        <v>18</v>
      </c>
      <c r="CZ5" s="44"/>
      <c r="DA5" s="44"/>
      <c r="DB5" s="44"/>
      <c r="DC5" s="44"/>
      <c r="DD5" s="44"/>
      <c r="DE5" s="44"/>
      <c r="DF5" s="38" t="s">
        <v>19</v>
      </c>
      <c r="DG5" s="38"/>
      <c r="DH5" s="38"/>
      <c r="DI5" s="38"/>
      <c r="DJ5" s="38"/>
      <c r="DK5" s="42" t="s">
        <v>20</v>
      </c>
      <c r="DL5" s="42" t="s">
        <v>21</v>
      </c>
      <c r="DM5" s="44" t="s">
        <v>18</v>
      </c>
      <c r="DN5" s="44"/>
      <c r="DO5" s="44"/>
      <c r="DP5" s="44"/>
      <c r="DQ5" s="44"/>
      <c r="DR5" s="44"/>
      <c r="DS5" s="44"/>
      <c r="DT5" s="38" t="s">
        <v>19</v>
      </c>
      <c r="DU5" s="38"/>
      <c r="DV5" s="38"/>
      <c r="DW5" s="38"/>
      <c r="DX5" s="38"/>
      <c r="DY5" s="38"/>
      <c r="DZ5" s="38"/>
      <c r="EA5" s="38"/>
      <c r="EB5" s="38"/>
      <c r="EC5" s="38"/>
      <c r="ED5" s="42" t="s">
        <v>20</v>
      </c>
      <c r="EE5" s="42" t="s">
        <v>21</v>
      </c>
      <c r="EF5" s="42"/>
      <c r="EG5" s="43"/>
    </row>
    <row r="6" s="18" customFormat="true" ht="151.5" hidden="false" customHeight="true" outlineLevel="0" collapsed="false">
      <c r="A6" s="36"/>
      <c r="B6" s="37"/>
      <c r="C6" s="51" t="s">
        <v>24</v>
      </c>
      <c r="D6" s="51" t="s">
        <v>25</v>
      </c>
      <c r="E6" s="52" t="s">
        <v>26</v>
      </c>
      <c r="F6" s="53" t="s">
        <v>27</v>
      </c>
      <c r="G6" s="53" t="s">
        <v>28</v>
      </c>
      <c r="H6" s="50" t="s">
        <v>29</v>
      </c>
      <c r="I6" s="50" t="s">
        <v>30</v>
      </c>
      <c r="J6" s="54" t="s">
        <v>31</v>
      </c>
      <c r="K6" s="55" t="s">
        <v>32</v>
      </c>
      <c r="L6" s="53" t="s">
        <v>28</v>
      </c>
      <c r="M6" s="56" t="s">
        <v>33</v>
      </c>
      <c r="N6" s="50" t="s">
        <v>30</v>
      </c>
      <c r="O6" s="42"/>
      <c r="P6" s="42"/>
      <c r="Q6" s="39"/>
      <c r="R6" s="54" t="s">
        <v>34</v>
      </c>
      <c r="S6" s="51" t="s">
        <v>35</v>
      </c>
      <c r="T6" s="52" t="s">
        <v>26</v>
      </c>
      <c r="U6" s="53" t="s">
        <v>27</v>
      </c>
      <c r="V6" s="53" t="s">
        <v>28</v>
      </c>
      <c r="W6" s="50" t="s">
        <v>29</v>
      </c>
      <c r="X6" s="50" t="s">
        <v>30</v>
      </c>
      <c r="Y6" s="54" t="s">
        <v>31</v>
      </c>
      <c r="Z6" s="52" t="s">
        <v>26</v>
      </c>
      <c r="AA6" s="53" t="s">
        <v>36</v>
      </c>
      <c r="AB6" s="56" t="s">
        <v>29</v>
      </c>
      <c r="AC6" s="50" t="s">
        <v>30</v>
      </c>
      <c r="AD6" s="42"/>
      <c r="AE6" s="42"/>
      <c r="AF6" s="54" t="s">
        <v>34</v>
      </c>
      <c r="AG6" s="54" t="s">
        <v>35</v>
      </c>
      <c r="AH6" s="52" t="s">
        <v>26</v>
      </c>
      <c r="AI6" s="53" t="s">
        <v>27</v>
      </c>
      <c r="AJ6" s="53" t="s">
        <v>36</v>
      </c>
      <c r="AK6" s="50" t="s">
        <v>29</v>
      </c>
      <c r="AL6" s="50" t="s">
        <v>30</v>
      </c>
      <c r="AM6" s="54" t="s">
        <v>31</v>
      </c>
      <c r="AN6" s="52" t="s">
        <v>26</v>
      </c>
      <c r="AO6" s="53" t="s">
        <v>36</v>
      </c>
      <c r="AP6" s="56" t="s">
        <v>29</v>
      </c>
      <c r="AQ6" s="50" t="s">
        <v>30</v>
      </c>
      <c r="AR6" s="48"/>
      <c r="AS6" s="48"/>
      <c r="AT6" s="54" t="s">
        <v>34</v>
      </c>
      <c r="AU6" s="51" t="s">
        <v>35</v>
      </c>
      <c r="AV6" s="52" t="s">
        <v>26</v>
      </c>
      <c r="AW6" s="53" t="s">
        <v>27</v>
      </c>
      <c r="AX6" s="53" t="s">
        <v>36</v>
      </c>
      <c r="AY6" s="50" t="s">
        <v>29</v>
      </c>
      <c r="AZ6" s="50" t="s">
        <v>30</v>
      </c>
      <c r="BA6" s="54" t="s">
        <v>31</v>
      </c>
      <c r="BB6" s="52" t="s">
        <v>26</v>
      </c>
      <c r="BC6" s="53" t="s">
        <v>36</v>
      </c>
      <c r="BD6" s="56" t="s">
        <v>29</v>
      </c>
      <c r="BE6" s="50" t="s">
        <v>30</v>
      </c>
      <c r="BF6" s="42"/>
      <c r="BG6" s="42"/>
      <c r="BH6" s="51" t="s">
        <v>34</v>
      </c>
      <c r="BI6" s="51" t="s">
        <v>35</v>
      </c>
      <c r="BJ6" s="52" t="s">
        <v>26</v>
      </c>
      <c r="BK6" s="53" t="s">
        <v>27</v>
      </c>
      <c r="BL6" s="53" t="s">
        <v>36</v>
      </c>
      <c r="BM6" s="53" t="s">
        <v>37</v>
      </c>
      <c r="BN6" s="50" t="s">
        <v>29</v>
      </c>
      <c r="BO6" s="50" t="s">
        <v>30</v>
      </c>
      <c r="BP6" s="54" t="s">
        <v>31</v>
      </c>
      <c r="BQ6" s="52" t="s">
        <v>26</v>
      </c>
      <c r="BR6" s="53" t="s">
        <v>36</v>
      </c>
      <c r="BS6" s="56" t="s">
        <v>29</v>
      </c>
      <c r="BT6" s="50" t="s">
        <v>30</v>
      </c>
      <c r="BU6" s="42"/>
      <c r="BV6" s="42"/>
      <c r="BW6" s="51" t="s">
        <v>34</v>
      </c>
      <c r="BX6" s="51" t="s">
        <v>35</v>
      </c>
      <c r="BY6" s="52" t="s">
        <v>26</v>
      </c>
      <c r="BZ6" s="53" t="s">
        <v>27</v>
      </c>
      <c r="CA6" s="53" t="s">
        <v>36</v>
      </c>
      <c r="CB6" s="50" t="s">
        <v>29</v>
      </c>
      <c r="CC6" s="50" t="s">
        <v>30</v>
      </c>
      <c r="CD6" s="54" t="s">
        <v>31</v>
      </c>
      <c r="CE6" s="52" t="s">
        <v>26</v>
      </c>
      <c r="CF6" s="53" t="s">
        <v>36</v>
      </c>
      <c r="CG6" s="56" t="s">
        <v>29</v>
      </c>
      <c r="CH6" s="50" t="s">
        <v>30</v>
      </c>
      <c r="CI6" s="50"/>
      <c r="CJ6" s="42"/>
      <c r="CK6" s="51" t="s">
        <v>34</v>
      </c>
      <c r="CL6" s="54" t="s">
        <v>35</v>
      </c>
      <c r="CM6" s="52" t="s">
        <v>26</v>
      </c>
      <c r="CN6" s="53" t="s">
        <v>27</v>
      </c>
      <c r="CO6" s="53" t="s">
        <v>36</v>
      </c>
      <c r="CP6" s="50" t="s">
        <v>29</v>
      </c>
      <c r="CQ6" s="50" t="s">
        <v>30</v>
      </c>
      <c r="CR6" s="54" t="s">
        <v>31</v>
      </c>
      <c r="CS6" s="52" t="s">
        <v>26</v>
      </c>
      <c r="CT6" s="53" t="s">
        <v>36</v>
      </c>
      <c r="CU6" s="56" t="s">
        <v>29</v>
      </c>
      <c r="CV6" s="50" t="s">
        <v>30</v>
      </c>
      <c r="CW6" s="42"/>
      <c r="CX6" s="42"/>
      <c r="CY6" s="54" t="s">
        <v>34</v>
      </c>
      <c r="CZ6" s="51" t="s">
        <v>35</v>
      </c>
      <c r="DA6" s="52" t="s">
        <v>26</v>
      </c>
      <c r="DB6" s="53" t="s">
        <v>27</v>
      </c>
      <c r="DC6" s="53" t="s">
        <v>36</v>
      </c>
      <c r="DD6" s="50" t="s">
        <v>29</v>
      </c>
      <c r="DE6" s="50" t="s">
        <v>30</v>
      </c>
      <c r="DF6" s="54" t="s">
        <v>31</v>
      </c>
      <c r="DG6" s="52" t="s">
        <v>26</v>
      </c>
      <c r="DH6" s="53" t="s">
        <v>36</v>
      </c>
      <c r="DI6" s="56" t="s">
        <v>29</v>
      </c>
      <c r="DJ6" s="50" t="s">
        <v>30</v>
      </c>
      <c r="DK6" s="42"/>
      <c r="DL6" s="42"/>
      <c r="DM6" s="54" t="s">
        <v>34</v>
      </c>
      <c r="DN6" s="51" t="s">
        <v>35</v>
      </c>
      <c r="DO6" s="52" t="s">
        <v>26</v>
      </c>
      <c r="DP6" s="53" t="s">
        <v>27</v>
      </c>
      <c r="DQ6" s="53" t="s">
        <v>36</v>
      </c>
      <c r="DR6" s="50" t="s">
        <v>29</v>
      </c>
      <c r="DS6" s="50" t="s">
        <v>30</v>
      </c>
      <c r="DT6" s="54" t="s">
        <v>31</v>
      </c>
      <c r="DU6" s="52" t="s">
        <v>26</v>
      </c>
      <c r="DV6" s="53" t="s">
        <v>36</v>
      </c>
      <c r="DW6" s="56" t="s">
        <v>29</v>
      </c>
      <c r="DX6" s="50" t="s">
        <v>30</v>
      </c>
      <c r="DY6" s="57" t="s">
        <v>38</v>
      </c>
      <c r="DZ6" s="57" t="s">
        <v>39</v>
      </c>
      <c r="EA6" s="52" t="s">
        <v>40</v>
      </c>
      <c r="EB6" s="56" t="s">
        <v>33</v>
      </c>
      <c r="EC6" s="50" t="s">
        <v>30</v>
      </c>
      <c r="ED6" s="42"/>
      <c r="EE6" s="42"/>
      <c r="EF6" s="42"/>
      <c r="EG6" s="43"/>
    </row>
    <row r="7" s="18" customFormat="true" ht="4.5" hidden="false" customHeight="true" outlineLevel="0" collapsed="false">
      <c r="A7" s="36"/>
      <c r="B7" s="58"/>
      <c r="C7" s="36"/>
      <c r="D7" s="36"/>
      <c r="E7" s="36"/>
      <c r="F7" s="36"/>
      <c r="G7" s="36"/>
      <c r="H7" s="36"/>
      <c r="I7" s="36"/>
      <c r="J7" s="36"/>
      <c r="K7" s="36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60"/>
      <c r="AB7" s="60"/>
      <c r="AC7" s="60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60"/>
      <c r="BV7" s="60"/>
      <c r="BW7" s="60"/>
      <c r="BX7" s="60"/>
      <c r="BY7" s="60"/>
      <c r="BZ7" s="60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60"/>
      <c r="CS7" s="60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60"/>
      <c r="DG7" s="60"/>
      <c r="DH7" s="59"/>
      <c r="DI7" s="59"/>
      <c r="DJ7" s="59"/>
      <c r="DK7" s="59"/>
      <c r="DL7" s="59"/>
      <c r="DM7" s="59"/>
      <c r="DN7" s="59"/>
      <c r="DO7" s="59"/>
      <c r="DP7" s="59"/>
      <c r="DQ7" s="61"/>
      <c r="DR7" s="61"/>
      <c r="DS7" s="60"/>
      <c r="DT7" s="59"/>
      <c r="DU7" s="59"/>
      <c r="DV7" s="59"/>
      <c r="DW7" s="59"/>
      <c r="DX7" s="59"/>
      <c r="DY7" s="62"/>
      <c r="DZ7" s="62"/>
      <c r="EA7" s="62"/>
      <c r="EB7" s="62"/>
      <c r="EC7" s="62"/>
      <c r="ED7" s="63"/>
      <c r="EE7" s="63"/>
      <c r="EF7" s="64"/>
      <c r="EG7" s="64"/>
    </row>
    <row r="8" s="74" customFormat="true" ht="28.5" hidden="false" customHeight="true" outlineLevel="0" collapsed="false">
      <c r="A8" s="36" t="n">
        <v>1</v>
      </c>
      <c r="B8" s="65" t="s">
        <v>41</v>
      </c>
      <c r="C8" s="66" t="n">
        <v>86408808.1</v>
      </c>
      <c r="D8" s="66" t="n">
        <v>75030679.4</v>
      </c>
      <c r="E8" s="66" t="n">
        <v>57104808.2</v>
      </c>
      <c r="F8" s="66" t="n">
        <f aca="false">D8/C8*100</f>
        <v>86.8322119582622</v>
      </c>
      <c r="G8" s="66" t="n">
        <v>36954020.2</v>
      </c>
      <c r="H8" s="66" t="n">
        <f aca="false">G8/E8*100</f>
        <v>64.7126246717698</v>
      </c>
      <c r="I8" s="66" t="n">
        <f aca="false">G8/C8*100</f>
        <v>42.7664968567018</v>
      </c>
      <c r="J8" s="67" t="n">
        <v>108847428.8</v>
      </c>
      <c r="K8" s="66" t="n">
        <v>71351187.76</v>
      </c>
      <c r="L8" s="66" t="n">
        <v>40051264.6</v>
      </c>
      <c r="M8" s="66" t="n">
        <f aca="false">L8/K8*100</f>
        <v>56.1325828726471</v>
      </c>
      <c r="N8" s="66" t="n">
        <f aca="false">L8/J8*100</f>
        <v>36.7957838247071</v>
      </c>
      <c r="O8" s="66" t="n">
        <f aca="false">J8/C8*100-100</f>
        <v>25.9679784889892</v>
      </c>
      <c r="P8" s="66" t="n">
        <f aca="false">L8-G8</f>
        <v>3097244.40000001</v>
      </c>
      <c r="Q8" s="68" t="n">
        <v>13430355.1</v>
      </c>
      <c r="R8" s="66" t="n">
        <v>24048402.7</v>
      </c>
      <c r="S8" s="66" t="n">
        <v>24980493</v>
      </c>
      <c r="T8" s="66" t="n">
        <v>17045949.2</v>
      </c>
      <c r="U8" s="66" t="n">
        <f aca="false">S8/R8*100</f>
        <v>103.875892763556</v>
      </c>
      <c r="V8" s="69" t="n">
        <v>13988745.6</v>
      </c>
      <c r="W8" s="66" t="n">
        <f aca="false">V8/T8*100</f>
        <v>82.0649260177309</v>
      </c>
      <c r="X8" s="66" t="n">
        <f aca="false">V8/R8*100</f>
        <v>58.1691257191065</v>
      </c>
      <c r="Y8" s="66" t="n">
        <v>26993249.6</v>
      </c>
      <c r="Z8" s="66" t="n">
        <v>18339184.3</v>
      </c>
      <c r="AA8" s="66" t="n">
        <v>13134252.3</v>
      </c>
      <c r="AB8" s="66" t="n">
        <f aca="false">AA8/Z8*100</f>
        <v>71.6185195870462</v>
      </c>
      <c r="AC8" s="66" t="n">
        <f aca="false">AA8/Y8*100</f>
        <v>48.6575439957403</v>
      </c>
      <c r="AD8" s="66" t="n">
        <f aca="false">Y8/R8*100-100</f>
        <v>12.2454989494999</v>
      </c>
      <c r="AE8" s="66" t="n">
        <f aca="false">AA8-V8</f>
        <v>-854493.299999999</v>
      </c>
      <c r="AF8" s="66" t="n">
        <f aca="false">AT8+BH8+BW8+CK8+CY8</f>
        <v>16923782.9</v>
      </c>
      <c r="AG8" s="66" t="n">
        <f aca="false">AU8+BI8+BX8+CL8+CZ8</f>
        <v>18180069.2</v>
      </c>
      <c r="AH8" s="66" t="n">
        <f aca="false">AV8+BJ8+BY8+CM8+DA8</f>
        <v>11771681.3</v>
      </c>
      <c r="AI8" s="66" t="n">
        <f aca="false">AG8/AF8*100</f>
        <v>107.423200282249</v>
      </c>
      <c r="AJ8" s="66" t="n">
        <f aca="false">AX8+BL8+CA8+CO8+DC8</f>
        <v>10000932.6</v>
      </c>
      <c r="AK8" s="66" t="n">
        <f aca="false">AJ8/AH8*100</f>
        <v>84.9575548736611</v>
      </c>
      <c r="AL8" s="66" t="n">
        <f aca="false">AJ8/AF8*100</f>
        <v>59.0939546973272</v>
      </c>
      <c r="AM8" s="66" t="n">
        <f aca="false">BA8+BP8+CD8+CR8+DF8</f>
        <v>19552418.3</v>
      </c>
      <c r="AN8" s="66" t="n">
        <f aca="false">BB8+BQ8+CE8+CS8+DG8</f>
        <v>13002457.7</v>
      </c>
      <c r="AO8" s="66" t="n">
        <f aca="false">BC8+BR8+CF8+CT8+DH8</f>
        <v>9320472.6</v>
      </c>
      <c r="AP8" s="66" t="n">
        <f aca="false">AO8/AN8*100</f>
        <v>71.6823912451567</v>
      </c>
      <c r="AQ8" s="66" t="n">
        <f aca="false">AO8/AM8*100</f>
        <v>47.6691550732627</v>
      </c>
      <c r="AR8" s="66" t="n">
        <f aca="false">AM8/AF8*100-100</f>
        <v>15.5321975915917</v>
      </c>
      <c r="AS8" s="66" t="n">
        <f aca="false">AO8-AJ8</f>
        <v>-680459.999999998</v>
      </c>
      <c r="AT8" s="66" t="n">
        <v>673355.9</v>
      </c>
      <c r="AU8" s="66" t="n">
        <v>632584.6</v>
      </c>
      <c r="AV8" s="66" t="n">
        <v>481502.4</v>
      </c>
      <c r="AW8" s="66" t="n">
        <f aca="false">AU8/AT8*100</f>
        <v>93.9450593660797</v>
      </c>
      <c r="AX8" s="66" t="n">
        <v>395964.6</v>
      </c>
      <c r="AY8" s="66" t="n">
        <f aca="false">AX8/AV8*100</f>
        <v>82.2352287340624</v>
      </c>
      <c r="AZ8" s="66" t="n">
        <f aca="false">AX8/AT8*100</f>
        <v>58.8046529331666</v>
      </c>
      <c r="BA8" s="66" t="n">
        <v>714082.5</v>
      </c>
      <c r="BB8" s="66" t="n">
        <v>509403</v>
      </c>
      <c r="BC8" s="66" t="n">
        <v>357794</v>
      </c>
      <c r="BD8" s="66" t="n">
        <f aca="false">BC8/BB8*100</f>
        <v>70.2379059408759</v>
      </c>
      <c r="BE8" s="66" t="n">
        <f aca="false">BC8/BA8*100</f>
        <v>50.1054149905648</v>
      </c>
      <c r="BF8" s="66" t="n">
        <f aca="false">BA8/AT8*100-100</f>
        <v>6.04830224254367</v>
      </c>
      <c r="BG8" s="66" t="n">
        <f aca="false">BC8-AX8</f>
        <v>-38170.6</v>
      </c>
      <c r="BH8" s="66" t="n">
        <v>11984952</v>
      </c>
      <c r="BI8" s="66" t="n">
        <v>12549121.7</v>
      </c>
      <c r="BJ8" s="66" t="n">
        <v>7944426.7</v>
      </c>
      <c r="BK8" s="66" t="n">
        <f aca="false">BI8/BH8*100</f>
        <v>104.707317142363</v>
      </c>
      <c r="BL8" s="66" t="n">
        <v>6431494.6</v>
      </c>
      <c r="BM8" s="66" t="e">
        <f aca="false">BL8/#REF!*100</f>
        <v>#REF!</v>
      </c>
      <c r="BN8" s="66" t="n">
        <f aca="false">BL8/BJ8*100</f>
        <v>80.9560569046474</v>
      </c>
      <c r="BO8" s="66" t="n">
        <f aca="false">BL8/BH8*100</f>
        <v>53.6630818379581</v>
      </c>
      <c r="BP8" s="66" t="n">
        <v>14099915.7</v>
      </c>
      <c r="BQ8" s="66" t="n">
        <v>8805911.1</v>
      </c>
      <c r="BR8" s="66" t="n">
        <v>6140274.7</v>
      </c>
      <c r="BS8" s="66" t="n">
        <f aca="false">BR8/BQ8*100</f>
        <v>69.7290107777718</v>
      </c>
      <c r="BT8" s="66" t="n">
        <f aca="false">BR8/BP8*100</f>
        <v>43.5483078810181</v>
      </c>
      <c r="BU8" s="70" t="n">
        <f aca="false">BP8/BH8*100-100</f>
        <v>17.6468266205822</v>
      </c>
      <c r="BV8" s="70" t="n">
        <f aca="false">BR8-BL8</f>
        <v>-291219.9</v>
      </c>
      <c r="BW8" s="70" t="n">
        <v>2772352</v>
      </c>
      <c r="BX8" s="70" t="n">
        <v>3306464.4</v>
      </c>
      <c r="BY8" s="70" t="n">
        <v>2330834.8</v>
      </c>
      <c r="BZ8" s="70" t="n">
        <f aca="false">BX8/BW8*100</f>
        <v>119.265677662865</v>
      </c>
      <c r="CA8" s="66" t="n">
        <v>2220992.7</v>
      </c>
      <c r="CB8" s="66" t="n">
        <f aca="false">CA8/BY8*100</f>
        <v>95.2874352141988</v>
      </c>
      <c r="CC8" s="66" t="n">
        <f aca="false">CA8/BW8*100</f>
        <v>80.1122187947274</v>
      </c>
      <c r="CD8" s="66" t="n">
        <v>3158395</v>
      </c>
      <c r="CE8" s="66" t="n">
        <v>2565821.5</v>
      </c>
      <c r="CF8" s="66" t="n">
        <v>2077357.1</v>
      </c>
      <c r="CG8" s="66" t="n">
        <f aca="false">CF8/CE8*100</f>
        <v>80.9626507533747</v>
      </c>
      <c r="CH8" s="66" t="n">
        <f aca="false">CF8/CD8*100</f>
        <v>65.7725553643544</v>
      </c>
      <c r="CI8" s="66" t="n">
        <f aca="false">CD8/BW8*100-100</f>
        <v>13.9247469296828</v>
      </c>
      <c r="CJ8" s="66" t="n">
        <f aca="false">CF8-CA8</f>
        <v>-143635.6</v>
      </c>
      <c r="CK8" s="66" t="n">
        <v>392000</v>
      </c>
      <c r="CL8" s="66" t="n">
        <v>537040.1</v>
      </c>
      <c r="CM8" s="66" t="n">
        <v>291000</v>
      </c>
      <c r="CN8" s="66" t="n">
        <f aca="false">CL8/CK8*100</f>
        <v>137.000025510204</v>
      </c>
      <c r="CO8" s="66" t="n">
        <v>293357.7</v>
      </c>
      <c r="CP8" s="66" t="n">
        <f aca="false">CO8/CM8*100</f>
        <v>100.810206185567</v>
      </c>
      <c r="CQ8" s="66" t="n">
        <f aca="false">CO8/CK8*100</f>
        <v>74.8361479591837</v>
      </c>
      <c r="CR8" s="66" t="n">
        <v>457000</v>
      </c>
      <c r="CS8" s="66" t="n">
        <v>311217</v>
      </c>
      <c r="CT8" s="66" t="n">
        <v>194211.4</v>
      </c>
      <c r="CU8" s="66" t="n">
        <f aca="false">CT8/CS8*100</f>
        <v>62.403853259944</v>
      </c>
      <c r="CV8" s="66" t="n">
        <f aca="false">CT8/CR8*100</f>
        <v>42.4970240700219</v>
      </c>
      <c r="CW8" s="66" t="n">
        <f aca="false">CR8/CK8*100-100</f>
        <v>16.5816326530612</v>
      </c>
      <c r="CX8" s="66" t="n">
        <f aca="false">CT8-CO8</f>
        <v>-99146.3</v>
      </c>
      <c r="CY8" s="66" t="n">
        <v>1101123</v>
      </c>
      <c r="CZ8" s="66" t="n">
        <v>1154858.4</v>
      </c>
      <c r="DA8" s="66" t="n">
        <v>723917.4</v>
      </c>
      <c r="DB8" s="66" t="n">
        <f aca="false">CZ8/CY8*100</f>
        <v>104.880054271866</v>
      </c>
      <c r="DC8" s="71" t="n">
        <v>659123</v>
      </c>
      <c r="DD8" s="71" t="n">
        <f aca="false">DC8/DA8*100</f>
        <v>91.0494760866364</v>
      </c>
      <c r="DE8" s="66" t="n">
        <f aca="false">DC8/CY8*100</f>
        <v>59.8591619646488</v>
      </c>
      <c r="DF8" s="66" t="n">
        <v>1123025.1</v>
      </c>
      <c r="DG8" s="66" t="n">
        <v>810105.1</v>
      </c>
      <c r="DH8" s="66" t="n">
        <v>550835.4</v>
      </c>
      <c r="DI8" s="66" t="n">
        <f aca="false">DH8/DG8*100</f>
        <v>67.9955477381886</v>
      </c>
      <c r="DJ8" s="66" t="n">
        <f aca="false">DH8/DF8*100</f>
        <v>49.0492509918078</v>
      </c>
      <c r="DK8" s="66" t="n">
        <f aca="false">DF8/CY8*100-100</f>
        <v>1.98906934102729</v>
      </c>
      <c r="DL8" s="66" t="n">
        <f aca="false">DH8-DC8</f>
        <v>-108287.6</v>
      </c>
      <c r="DM8" s="66" t="n">
        <v>5742401.4</v>
      </c>
      <c r="DN8" s="66" t="n">
        <v>4800957.7</v>
      </c>
      <c r="DO8" s="66" t="n">
        <v>4205056.4</v>
      </c>
      <c r="DP8" s="66" t="n">
        <f aca="false">DN8/DM8*100</f>
        <v>83.6054006952562</v>
      </c>
      <c r="DQ8" s="66" t="n">
        <v>2741176.8</v>
      </c>
      <c r="DR8" s="66" t="n">
        <f aca="false">DQ8/DO8*100</f>
        <v>65.1876345820237</v>
      </c>
      <c r="DS8" s="66" t="n">
        <f aca="false">DQ8/DM8*100</f>
        <v>47.7357225498029</v>
      </c>
      <c r="DT8" s="66" t="n">
        <v>5817352.3</v>
      </c>
      <c r="DU8" s="66" t="n">
        <v>4205973.9</v>
      </c>
      <c r="DV8" s="66" t="n">
        <v>2689737.7</v>
      </c>
      <c r="DW8" s="66" t="n">
        <f aca="false">DV8/DU8*100</f>
        <v>63.9504134821189</v>
      </c>
      <c r="DX8" s="66" t="n">
        <f aca="false">DV8/DT8*100</f>
        <v>46.2364588096203</v>
      </c>
      <c r="DY8" s="72" t="n">
        <v>3539387.8</v>
      </c>
      <c r="DZ8" s="72" t="n">
        <v>2654257</v>
      </c>
      <c r="EA8" s="66" t="n">
        <v>1597801.7</v>
      </c>
      <c r="EB8" s="66" t="n">
        <f aca="false">EA8/DZ8*100</f>
        <v>60.197701277608</v>
      </c>
      <c r="EC8" s="66" t="n">
        <f aca="false">EA8/DY8*100</f>
        <v>45.1434482539608</v>
      </c>
      <c r="ED8" s="66" t="n">
        <f aca="false">DT8/DM8*100-100</f>
        <v>1.30521875395198</v>
      </c>
      <c r="EE8" s="66" t="n">
        <f aca="false">DV8-DQ8</f>
        <v>-51439.0999999996</v>
      </c>
      <c r="EF8" s="73" t="e">
        <f aca="false">EG8/DM8*100</f>
        <v>#REF!</v>
      </c>
      <c r="EG8" s="73" t="e">
        <f aca="false">#REF!-DM8</f>
        <v>#REF!</v>
      </c>
    </row>
    <row r="9" s="76" customFormat="true" ht="27" hidden="false" customHeight="true" outlineLevel="0" collapsed="false">
      <c r="A9" s="36" t="n">
        <v>2</v>
      </c>
      <c r="B9" s="65" t="s">
        <v>42</v>
      </c>
      <c r="C9" s="66" t="n">
        <v>4558512.818</v>
      </c>
      <c r="D9" s="66" t="n">
        <v>4696538.8525</v>
      </c>
      <c r="E9" s="66" t="n">
        <v>3208651.08</v>
      </c>
      <c r="F9" s="66" t="n">
        <f aca="false">D9/C9*100</f>
        <v>103.0278742215</v>
      </c>
      <c r="G9" s="66" t="n">
        <v>2312602.1329</v>
      </c>
      <c r="H9" s="66" t="n">
        <f aca="false">G9/E9*100</f>
        <v>72.0739673850732</v>
      </c>
      <c r="I9" s="66" t="n">
        <f aca="false">G9/C9*100</f>
        <v>50.7315044452289</v>
      </c>
      <c r="J9" s="66" t="n">
        <v>4820146.94</v>
      </c>
      <c r="K9" s="66" t="n">
        <v>3615110.205</v>
      </c>
      <c r="L9" s="66" t="n">
        <v>2465792.7577</v>
      </c>
      <c r="M9" s="66" t="n">
        <f aca="false">L9/K9*100</f>
        <v>68.2079554390791</v>
      </c>
      <c r="N9" s="66" t="n">
        <f aca="false">L9/J9*100</f>
        <v>51.1559665793093</v>
      </c>
      <c r="O9" s="66" t="n">
        <f aca="false">J9/C9*100-100</f>
        <v>5.73946224231068</v>
      </c>
      <c r="P9" s="66" t="n">
        <f aca="false">L9-G9</f>
        <v>153190.624800001</v>
      </c>
      <c r="Q9" s="68" t="n">
        <v>2880855.935</v>
      </c>
      <c r="R9" s="66" t="n">
        <v>1545536.554</v>
      </c>
      <c r="S9" s="66" t="n">
        <v>1628671.9895</v>
      </c>
      <c r="T9" s="66" t="n">
        <v>1147599.6</v>
      </c>
      <c r="U9" s="66" t="n">
        <f aca="false">S9/R9*100</f>
        <v>105.379066272152</v>
      </c>
      <c r="V9" s="69" t="n">
        <v>782461.6549</v>
      </c>
      <c r="W9" s="66" t="n">
        <f aca="false">V9/T9*100</f>
        <v>68.1824614525833</v>
      </c>
      <c r="X9" s="66" t="n">
        <f aca="false">V9/R9*100</f>
        <v>50.6271852888185</v>
      </c>
      <c r="Y9" s="71" t="n">
        <v>1645947.6</v>
      </c>
      <c r="Z9" s="71" t="n">
        <v>1234460.7</v>
      </c>
      <c r="AA9" s="66" t="n">
        <v>721533.2325</v>
      </c>
      <c r="AB9" s="66" t="n">
        <f aca="false">AA9/Z9*100</f>
        <v>58.4492671577151</v>
      </c>
      <c r="AC9" s="66" t="n">
        <f aca="false">AA9/Y9*100</f>
        <v>43.8369503682863</v>
      </c>
      <c r="AD9" s="66" t="n">
        <f aca="false">Y9/R9*100-100</f>
        <v>6.49684057877033</v>
      </c>
      <c r="AE9" s="66" t="n">
        <f aca="false">AA9-V9</f>
        <v>-60928.4224000003</v>
      </c>
      <c r="AF9" s="66" t="n">
        <f aca="false">AT9+BH9+BW9+CK9+CY9</f>
        <v>1180821.497</v>
      </c>
      <c r="AG9" s="66" t="n">
        <f aca="false">AU9+BI9+BX9+CL9+CZ9</f>
        <v>1274195.7611</v>
      </c>
      <c r="AH9" s="66" t="n">
        <f aca="false">AV9+BJ9+BY9+CM9+DA9</f>
        <v>878701.05</v>
      </c>
      <c r="AI9" s="66" t="n">
        <f aca="false">AG9/AF9*100</f>
        <v>107.907568107223</v>
      </c>
      <c r="AJ9" s="66" t="n">
        <f aca="false">AX9+BL9+CA9+CO9+DC9</f>
        <v>614955.0067</v>
      </c>
      <c r="AK9" s="66" t="n">
        <f aca="false">AJ9/AH9*100</f>
        <v>69.9845535293261</v>
      </c>
      <c r="AL9" s="66" t="n">
        <f aca="false">AJ9/AF9*100</f>
        <v>52.0785748110411</v>
      </c>
      <c r="AM9" s="66" t="n">
        <f aca="false">BA9+BP9+CD9+CR9+DF9</f>
        <v>1257562.3</v>
      </c>
      <c r="AN9" s="66" t="n">
        <f aca="false">BB9+BQ9+CE9+CS9+DG9</f>
        <v>943171.725</v>
      </c>
      <c r="AO9" s="66" t="n">
        <f aca="false">BC9+BR9+CF9+CT9+DH9</f>
        <v>605658.6506</v>
      </c>
      <c r="AP9" s="66" t="n">
        <f aca="false">AO9/AN9*100</f>
        <v>64.2150983268715</v>
      </c>
      <c r="AQ9" s="66" t="n">
        <f aca="false">AO9/AM9*100</f>
        <v>48.1613237451536</v>
      </c>
      <c r="AR9" s="66" t="n">
        <f aca="false">AM9/AF9*100-100</f>
        <v>6.49893342854683</v>
      </c>
      <c r="AS9" s="66" t="n">
        <f aca="false">AO9-AJ9</f>
        <v>-9296.35610000009</v>
      </c>
      <c r="AT9" s="66" t="n">
        <v>374426.85</v>
      </c>
      <c r="AU9" s="66" t="n">
        <v>365877.0344</v>
      </c>
      <c r="AV9" s="66" t="n">
        <v>280331.85</v>
      </c>
      <c r="AW9" s="66" t="n">
        <f aca="false">AU9/AT9*100</f>
        <v>97.7165591623571</v>
      </c>
      <c r="AX9" s="66" t="n">
        <v>176681.7625</v>
      </c>
      <c r="AY9" s="66" t="n">
        <f aca="false">AX9/AV9*100</f>
        <v>63.0259324796665</v>
      </c>
      <c r="AZ9" s="66" t="n">
        <f aca="false">AX9/AT9*100</f>
        <v>47.1872576712915</v>
      </c>
      <c r="BA9" s="66" t="n">
        <v>378332.388</v>
      </c>
      <c r="BB9" s="66" t="n">
        <v>283749.291</v>
      </c>
      <c r="BC9" s="66" t="n">
        <v>155632.3348</v>
      </c>
      <c r="BD9" s="66" t="n">
        <f aca="false">BC9/BB9*100</f>
        <v>54.8485369783708</v>
      </c>
      <c r="BE9" s="66" t="n">
        <f aca="false">BC9/BA9*100</f>
        <v>41.1364027337781</v>
      </c>
      <c r="BF9" s="66" t="n">
        <f aca="false">BA9/AT9*100-100</f>
        <v>1.04307102976186</v>
      </c>
      <c r="BG9" s="66" t="n">
        <f aca="false">BC9-AX9</f>
        <v>-21049.4277</v>
      </c>
      <c r="BH9" s="66" t="n">
        <v>588694.747</v>
      </c>
      <c r="BI9" s="66" t="n">
        <v>694728.5982</v>
      </c>
      <c r="BJ9" s="66" t="n">
        <v>435956.775</v>
      </c>
      <c r="BK9" s="66" t="n">
        <f aca="false">BI9/BH9*100</f>
        <v>118.011686317969</v>
      </c>
      <c r="BL9" s="66" t="n">
        <v>318202.3797</v>
      </c>
      <c r="BM9" s="66" t="e">
        <f aca="false">BL9/#REF!*100</f>
        <v>#REF!</v>
      </c>
      <c r="BN9" s="66" t="n">
        <f aca="false">BL9/BJ9*100</f>
        <v>72.9894333446246</v>
      </c>
      <c r="BO9" s="66" t="n">
        <f aca="false">BL9/BH9*100</f>
        <v>54.0521860134757</v>
      </c>
      <c r="BP9" s="71" t="n">
        <v>670133.212</v>
      </c>
      <c r="BQ9" s="71" t="n">
        <v>502599.909</v>
      </c>
      <c r="BR9" s="66" t="n">
        <v>320725.1316</v>
      </c>
      <c r="BS9" s="66" t="n">
        <f aca="false">BR9/BQ9*100</f>
        <v>63.8132092459253</v>
      </c>
      <c r="BT9" s="66" t="n">
        <f aca="false">BR9/BP9*100</f>
        <v>47.859906934444</v>
      </c>
      <c r="BU9" s="70" t="n">
        <f aca="false">BP9/BH9*100-100</f>
        <v>13.8337339368173</v>
      </c>
      <c r="BV9" s="70" t="n">
        <f aca="false">BR9-BL9</f>
        <v>2522.75189999986</v>
      </c>
      <c r="BW9" s="70" t="n">
        <v>45618.2</v>
      </c>
      <c r="BX9" s="70" t="n">
        <v>38360.2565</v>
      </c>
      <c r="BY9" s="70" t="n">
        <v>34176.15</v>
      </c>
      <c r="BZ9" s="70" t="n">
        <f aca="false">BX9/BW9*100</f>
        <v>84.0898073575897</v>
      </c>
      <c r="CA9" s="66" t="n">
        <v>22782.2075</v>
      </c>
      <c r="CB9" s="66" t="n">
        <f aca="false">CA9/BY9*100</f>
        <v>66.6611291792668</v>
      </c>
      <c r="CC9" s="66" t="n">
        <f aca="false">CA9/BW9*100</f>
        <v>49.9410487480874</v>
      </c>
      <c r="CD9" s="66" t="n">
        <v>45821.6</v>
      </c>
      <c r="CE9" s="66" t="n">
        <v>34366.2</v>
      </c>
      <c r="CF9" s="71" t="n">
        <v>23809.9422</v>
      </c>
      <c r="CG9" s="66" t="n">
        <f aca="false">CF9/CE9*100</f>
        <v>69.2830228538506</v>
      </c>
      <c r="CH9" s="66" t="n">
        <f aca="false">CF9/CD9*100</f>
        <v>51.962267140388</v>
      </c>
      <c r="CI9" s="66" t="n">
        <f aca="false">CD9/BW9*100-100</f>
        <v>0.445874672827955</v>
      </c>
      <c r="CJ9" s="66" t="n">
        <f aca="false">CF9-CA9</f>
        <v>1027.73470000001</v>
      </c>
      <c r="CK9" s="66" t="n">
        <v>23500</v>
      </c>
      <c r="CL9" s="66" t="n">
        <v>28564.26</v>
      </c>
      <c r="CM9" s="66" t="n">
        <v>17175</v>
      </c>
      <c r="CN9" s="66" t="n">
        <f aca="false">CL9/CK9*100</f>
        <v>121.550042553191</v>
      </c>
      <c r="CO9" s="66" t="n">
        <v>16201.71</v>
      </c>
      <c r="CP9" s="66" t="n">
        <f aca="false">CO9/CM9*100</f>
        <v>94.3331004366812</v>
      </c>
      <c r="CQ9" s="66" t="n">
        <f aca="false">CO9/CK9*100</f>
        <v>68.9434468085106</v>
      </c>
      <c r="CR9" s="66" t="n">
        <v>24500</v>
      </c>
      <c r="CS9" s="66" t="n">
        <v>18375</v>
      </c>
      <c r="CT9" s="66" t="n">
        <v>10844.15</v>
      </c>
      <c r="CU9" s="66" t="n">
        <f aca="false">CT9/CS9*100</f>
        <v>59.0157823129252</v>
      </c>
      <c r="CV9" s="66" t="n">
        <f aca="false">CT9/CR9*100</f>
        <v>44.2618367346939</v>
      </c>
      <c r="CW9" s="66" t="n">
        <f aca="false">CR9/CK9*100-100</f>
        <v>4.25531914893618</v>
      </c>
      <c r="CX9" s="66" t="n">
        <f aca="false">CT9-CO9</f>
        <v>-5357.56</v>
      </c>
      <c r="CY9" s="66" t="n">
        <v>148581.7</v>
      </c>
      <c r="CZ9" s="66" t="n">
        <v>146665.612</v>
      </c>
      <c r="DA9" s="66" t="n">
        <v>111061.275</v>
      </c>
      <c r="DB9" s="66" t="n">
        <f aca="false">CZ9/CY9*100</f>
        <v>98.7104145396102</v>
      </c>
      <c r="DC9" s="71" t="n">
        <v>81086.947</v>
      </c>
      <c r="DD9" s="71" t="n">
        <f aca="false">DC9/DA9*100</f>
        <v>73.0109995585771</v>
      </c>
      <c r="DE9" s="66" t="n">
        <f aca="false">DC9/CY9*100</f>
        <v>54.5739798373555</v>
      </c>
      <c r="DF9" s="66" t="n">
        <v>138775.1</v>
      </c>
      <c r="DG9" s="66" t="n">
        <v>104081.325</v>
      </c>
      <c r="DH9" s="66" t="n">
        <v>94647.092</v>
      </c>
      <c r="DI9" s="66" t="n">
        <f aca="false">DH9/DG9*100</f>
        <v>90.9357101285942</v>
      </c>
      <c r="DJ9" s="66" t="n">
        <f aca="false">DH9/DF9*100</f>
        <v>68.2017825964456</v>
      </c>
      <c r="DK9" s="66" t="n">
        <f aca="false">DF9/CY9*100-100</f>
        <v>-6.60013985571575</v>
      </c>
      <c r="DL9" s="66" t="n">
        <f aca="false">DH9-DC9</f>
        <v>13560.145</v>
      </c>
      <c r="DM9" s="66" t="n">
        <v>292438.05</v>
      </c>
      <c r="DN9" s="66" t="n">
        <v>279962.148</v>
      </c>
      <c r="DO9" s="66" t="n">
        <v>215550</v>
      </c>
      <c r="DP9" s="66" t="n">
        <f aca="false">DN9/DM9*100</f>
        <v>95.7338308062169</v>
      </c>
      <c r="DQ9" s="66" t="n">
        <v>138012.2988</v>
      </c>
      <c r="DR9" s="66" t="n">
        <f aca="false">DQ9/DO9*100</f>
        <v>64.0279743910926</v>
      </c>
      <c r="DS9" s="66" t="n">
        <f aca="false">DQ9/DM9*100</f>
        <v>47.1936872783826</v>
      </c>
      <c r="DT9" s="66" t="n">
        <v>321619.6</v>
      </c>
      <c r="DU9" s="66" t="n">
        <v>241214.7</v>
      </c>
      <c r="DV9" s="66" t="n">
        <v>86555.2234000001</v>
      </c>
      <c r="DW9" s="66" t="n">
        <f aca="false">DV9/DU9*100</f>
        <v>35.8830632627282</v>
      </c>
      <c r="DX9" s="66" t="n">
        <f aca="false">DV9/DT9*100</f>
        <v>26.9122974470462</v>
      </c>
      <c r="DY9" s="72" t="n">
        <v>121181.1</v>
      </c>
      <c r="DZ9" s="72" t="n">
        <v>90885.825</v>
      </c>
      <c r="EA9" s="66" t="n">
        <v>48253.9454</v>
      </c>
      <c r="EB9" s="66" t="n">
        <f aca="false">EA9/DZ9*100</f>
        <v>53.0929277475338</v>
      </c>
      <c r="EC9" s="66" t="n">
        <f aca="false">EA9/DY9*100</f>
        <v>39.8196958106503</v>
      </c>
      <c r="ED9" s="66" t="n">
        <f aca="false">DT9/DM9*100-100</f>
        <v>9.97871173056994</v>
      </c>
      <c r="EE9" s="66" t="n">
        <f aca="false">DV9-DQ9</f>
        <v>-51457.0754</v>
      </c>
      <c r="EF9" s="75" t="e">
        <f aca="false">EG9/DM9*100</f>
        <v>#REF!</v>
      </c>
      <c r="EG9" s="75" t="e">
        <f aca="false">#REF!-DM9</f>
        <v>#REF!</v>
      </c>
    </row>
    <row r="10" s="76" customFormat="true" ht="27" hidden="false" customHeight="true" outlineLevel="0" collapsed="false">
      <c r="A10" s="36" t="n">
        <v>3</v>
      </c>
      <c r="B10" s="65" t="s">
        <v>43</v>
      </c>
      <c r="C10" s="66" t="n">
        <v>8156757.493</v>
      </c>
      <c r="D10" s="66" t="n">
        <v>8225853.229</v>
      </c>
      <c r="E10" s="66" t="n">
        <v>5393223.8727312</v>
      </c>
      <c r="F10" s="66" t="n">
        <f aca="false">D10/C10*100</f>
        <v>100.847098078609</v>
      </c>
      <c r="G10" s="66" t="n">
        <v>4220072.1892</v>
      </c>
      <c r="H10" s="66" t="n">
        <f aca="false">G10/E10*100</f>
        <v>78.2476731688666</v>
      </c>
      <c r="I10" s="66" t="n">
        <f aca="false">G10/C10*100</f>
        <v>51.737129525079</v>
      </c>
      <c r="J10" s="66" t="n">
        <v>8575591.839</v>
      </c>
      <c r="K10" s="66" t="n">
        <v>5977110.21948</v>
      </c>
      <c r="L10" s="66" t="n">
        <v>4336257.2016</v>
      </c>
      <c r="M10" s="66" t="n">
        <f aca="false">L10/K10*100</f>
        <v>72.5477202589925</v>
      </c>
      <c r="N10" s="66" t="n">
        <f aca="false">L10/J10*100</f>
        <v>50.565107143738</v>
      </c>
      <c r="O10" s="66" t="n">
        <f aca="false">J10/C10*100-100</f>
        <v>5.13481424891495</v>
      </c>
      <c r="P10" s="66" t="n">
        <f aca="false">L10-G10</f>
        <v>116185.012399999</v>
      </c>
      <c r="Q10" s="68" t="n">
        <v>5034644.71866872</v>
      </c>
      <c r="R10" s="66" t="n">
        <v>2982384.364</v>
      </c>
      <c r="S10" s="66" t="n">
        <v>3184861.64</v>
      </c>
      <c r="T10" s="66" t="n">
        <v>1777821.1602312</v>
      </c>
      <c r="U10" s="66" t="n">
        <f aca="false">S10/R10*100</f>
        <v>106.789107347935</v>
      </c>
      <c r="V10" s="69" t="n">
        <v>1492883.5892</v>
      </c>
      <c r="W10" s="66" t="n">
        <f aca="false">V10/T10*100</f>
        <v>83.972652738921</v>
      </c>
      <c r="X10" s="66" t="n">
        <f aca="false">V10/R10*100</f>
        <v>50.0567132533425</v>
      </c>
      <c r="Y10" s="77" t="n">
        <v>3198520.755</v>
      </c>
      <c r="Z10" s="77" t="n">
        <v>1976955.90748</v>
      </c>
      <c r="AA10" s="77" t="n">
        <v>1224823.4966</v>
      </c>
      <c r="AB10" s="66" t="n">
        <f aca="false">AA10/Z10*100</f>
        <v>61.955023476536</v>
      </c>
      <c r="AC10" s="66" t="n">
        <f aca="false">AA10/Y10*100</f>
        <v>38.2934359480184</v>
      </c>
      <c r="AD10" s="66" t="n">
        <f aca="false">Y10/R10*100-100</f>
        <v>7.24710046126033</v>
      </c>
      <c r="AE10" s="66" t="n">
        <f aca="false">AA10-V10</f>
        <v>-268060.092600002</v>
      </c>
      <c r="AF10" s="66" t="n">
        <f aca="false">AT10+BH10+BW10+CK10+CY10</f>
        <v>2065817.557</v>
      </c>
      <c r="AG10" s="66" t="n">
        <f aca="false">AU10+BI10+BX10+CL10+CZ10</f>
        <v>2282008.6728</v>
      </c>
      <c r="AH10" s="66" t="n">
        <f aca="false">AV10+BJ10+BY10+CM10+DA10</f>
        <v>1216308.6676012</v>
      </c>
      <c r="AI10" s="66" t="n">
        <f aca="false">AG10/AF10*100</f>
        <v>110.465160152572</v>
      </c>
      <c r="AJ10" s="66" t="n">
        <f aca="false">AX10+BL10+CA10+CO10+DC10</f>
        <v>1029719.7845</v>
      </c>
      <c r="AK10" s="66" t="n">
        <f aca="false">AJ10/AH10*100</f>
        <v>84.6594135130854</v>
      </c>
      <c r="AL10" s="66" t="n">
        <f aca="false">AJ10/AF10*100</f>
        <v>49.8456304144965</v>
      </c>
      <c r="AM10" s="66" t="n">
        <f aca="false">BA10+BP10+CD10+CR10+DF10</f>
        <v>2205925.388</v>
      </c>
      <c r="AN10" s="66" t="n">
        <f aca="false">BB10+BQ10+CE10+CS10+DG10</f>
        <v>1385134.54438</v>
      </c>
      <c r="AO10" s="66" t="n">
        <f aca="false">BC10+BR10+CF10+CT10+DH10</f>
        <v>902349.6485</v>
      </c>
      <c r="AP10" s="66" t="n">
        <f aca="false">AO10/AN10*100</f>
        <v>65.1452707003203</v>
      </c>
      <c r="AQ10" s="66" t="n">
        <f aca="false">AO10/AM10*100</f>
        <v>40.9057193597157</v>
      </c>
      <c r="AR10" s="66" t="n">
        <f aca="false">AM10/AF10*100-100</f>
        <v>6.7821977078879</v>
      </c>
      <c r="AS10" s="66" t="n">
        <f aca="false">AO10-AJ10</f>
        <v>-127370.136000001</v>
      </c>
      <c r="AT10" s="66" t="n">
        <v>657070.29</v>
      </c>
      <c r="AU10" s="66" t="n">
        <v>645970.2363</v>
      </c>
      <c r="AV10" s="66" t="n">
        <v>337249.919061</v>
      </c>
      <c r="AW10" s="66" t="n">
        <f aca="false">AU10/AT10*100</f>
        <v>98.3106748442393</v>
      </c>
      <c r="AX10" s="66" t="n">
        <v>237571.6462</v>
      </c>
      <c r="AY10" s="66" t="n">
        <f aca="false">AX10/AV10*100</f>
        <v>70.4437963577477</v>
      </c>
      <c r="AZ10" s="66" t="n">
        <f aca="false">AX10/AT10*100</f>
        <v>36.156199696687</v>
      </c>
      <c r="BA10" s="66" t="n">
        <v>665609.644</v>
      </c>
      <c r="BB10" s="66" t="n">
        <v>346040.59806</v>
      </c>
      <c r="BC10" s="66" t="n">
        <v>171507.3226</v>
      </c>
      <c r="BD10" s="66" t="n">
        <f aca="false">BC10/BB10*100</f>
        <v>49.5627748771438</v>
      </c>
      <c r="BE10" s="66" t="n">
        <f aca="false">BC10/BA10*100</f>
        <v>25.7669527696927</v>
      </c>
      <c r="BF10" s="66" t="n">
        <f aca="false">BA10/AT10*100-100</f>
        <v>1.2996104267627</v>
      </c>
      <c r="BG10" s="66" t="n">
        <f aca="false">BC10-AX10</f>
        <v>-66064.3236</v>
      </c>
      <c r="BH10" s="66" t="n">
        <v>1051611.702</v>
      </c>
      <c r="BI10" s="66" t="n">
        <v>1240070.638</v>
      </c>
      <c r="BJ10" s="66" t="n">
        <v>622819.1177572</v>
      </c>
      <c r="BK10" s="66" t="n">
        <f aca="false">BI10/BH10*100</f>
        <v>117.920962237448</v>
      </c>
      <c r="BL10" s="66" t="n">
        <v>603212.0789</v>
      </c>
      <c r="BM10" s="66" t="e">
        <f aca="false">BL10/#REF!*100</f>
        <v>#REF!</v>
      </c>
      <c r="BN10" s="66" t="n">
        <f aca="false">BL10/BJ10*100</f>
        <v>96.8518887268898</v>
      </c>
      <c r="BO10" s="66" t="n">
        <f aca="false">BL10/BH10*100</f>
        <v>57.3607233309391</v>
      </c>
      <c r="BP10" s="66" t="n">
        <v>1207648.899</v>
      </c>
      <c r="BQ10" s="66" t="n">
        <v>753448.56022</v>
      </c>
      <c r="BR10" s="66" t="n">
        <v>574714.3009</v>
      </c>
      <c r="BS10" s="66" t="n">
        <f aca="false">BR10/BQ10*100</f>
        <v>76.2778418120792</v>
      </c>
      <c r="BT10" s="66" t="n">
        <f aca="false">BR10/BP10*100</f>
        <v>47.5895188888008</v>
      </c>
      <c r="BU10" s="70" t="n">
        <f aca="false">BP10/BH10*100-100</f>
        <v>14.8379099151561</v>
      </c>
      <c r="BV10" s="70" t="n">
        <f aca="false">BR10-BL10</f>
        <v>-28497.7780000006</v>
      </c>
      <c r="BW10" s="70" t="n">
        <v>94250.235</v>
      </c>
      <c r="BX10" s="70" t="n">
        <v>103327.0707</v>
      </c>
      <c r="BY10" s="70" t="n">
        <v>79775.85942</v>
      </c>
      <c r="BZ10" s="70" t="n">
        <f aca="false">BX10/BW10*100</f>
        <v>109.630570894598</v>
      </c>
      <c r="CA10" s="66" t="n">
        <v>73617.9207</v>
      </c>
      <c r="CB10" s="66" t="n">
        <f aca="false">CA10/BY10*100</f>
        <v>92.2809496948444</v>
      </c>
      <c r="CC10" s="66" t="n">
        <f aca="false">CA10/BW10*100</f>
        <v>78.1090049271495</v>
      </c>
      <c r="CD10" s="66" t="n">
        <v>95617.485</v>
      </c>
      <c r="CE10" s="66" t="n">
        <v>82569.4529</v>
      </c>
      <c r="CF10" s="66" t="n">
        <v>64841.867</v>
      </c>
      <c r="CG10" s="66" t="n">
        <f aca="false">CF10/CE10*100</f>
        <v>78.5300916048579</v>
      </c>
      <c r="CH10" s="66" t="n">
        <f aca="false">CF10/CD10*100</f>
        <v>67.8138177342774</v>
      </c>
      <c r="CI10" s="66" t="n">
        <f aca="false">CD10/BW10*100-100</f>
        <v>1.45065951294443</v>
      </c>
      <c r="CJ10" s="66" t="n">
        <f aca="false">CF10-CA10</f>
        <v>-8776.0537</v>
      </c>
      <c r="CK10" s="66" t="n">
        <v>45700</v>
      </c>
      <c r="CL10" s="66" t="n">
        <v>58409.15</v>
      </c>
      <c r="CM10" s="66" t="n">
        <v>37525.65</v>
      </c>
      <c r="CN10" s="66" t="n">
        <f aca="false">CL10/CK10*100</f>
        <v>127.809956236324</v>
      </c>
      <c r="CO10" s="66" t="n">
        <v>32427.05</v>
      </c>
      <c r="CP10" s="66" t="n">
        <f aca="false">CO10/CM10*100</f>
        <v>86.4130268229864</v>
      </c>
      <c r="CQ10" s="66" t="n">
        <f aca="false">CO10/CK10*100</f>
        <v>70.9563457330416</v>
      </c>
      <c r="CR10" s="66" t="n">
        <v>48500</v>
      </c>
      <c r="CS10" s="66" t="n">
        <v>42815.95</v>
      </c>
      <c r="CT10" s="66" t="n">
        <v>23149.36</v>
      </c>
      <c r="CU10" s="66" t="n">
        <f aca="false">CT10/CS10*100</f>
        <v>54.0671408668966</v>
      </c>
      <c r="CV10" s="66" t="n">
        <f aca="false">CT10/CR10*100</f>
        <v>47.7306391752577</v>
      </c>
      <c r="CW10" s="66" t="n">
        <f aca="false">CR10/CK10*100-100</f>
        <v>6.1269146608315</v>
      </c>
      <c r="CX10" s="66" t="n">
        <f aca="false">CT10-CO10</f>
        <v>-9277.69</v>
      </c>
      <c r="CY10" s="66" t="n">
        <v>217185.33</v>
      </c>
      <c r="CZ10" s="66" t="n">
        <v>234231.5778</v>
      </c>
      <c r="DA10" s="66" t="n">
        <v>138938.121363</v>
      </c>
      <c r="DB10" s="66" t="n">
        <f aca="false">CZ10/CY10*100</f>
        <v>107.848710499922</v>
      </c>
      <c r="DC10" s="71" t="n">
        <v>82891.0887</v>
      </c>
      <c r="DD10" s="71" t="n">
        <f aca="false">DC10/DA10*100</f>
        <v>59.6604358018003</v>
      </c>
      <c r="DE10" s="66" t="n">
        <f aca="false">DC10/CY10*100</f>
        <v>38.166062459191</v>
      </c>
      <c r="DF10" s="66" t="n">
        <v>188549.36</v>
      </c>
      <c r="DG10" s="66" t="n">
        <v>160259.9832</v>
      </c>
      <c r="DH10" s="66" t="n">
        <v>68136.798</v>
      </c>
      <c r="DI10" s="66" t="n">
        <f aca="false">DH10/DG10*100</f>
        <v>42.5164140414062</v>
      </c>
      <c r="DJ10" s="66" t="n">
        <f aca="false">DH10/DF10*100</f>
        <v>36.1373796230335</v>
      </c>
      <c r="DK10" s="66" t="n">
        <f aca="false">DF10/CY10*100-100</f>
        <v>-13.1850387869199</v>
      </c>
      <c r="DL10" s="66" t="n">
        <f aca="false">DH10-DC10</f>
        <v>-14754.2907</v>
      </c>
      <c r="DM10" s="66" t="n">
        <v>726312.268</v>
      </c>
      <c r="DN10" s="66" t="n">
        <v>634936.422</v>
      </c>
      <c r="DO10" s="66" t="n">
        <v>448721.89748</v>
      </c>
      <c r="DP10" s="66" t="n">
        <f aca="false">DN10/DM10*100</f>
        <v>87.4192065829184</v>
      </c>
      <c r="DQ10" s="66" t="n">
        <v>330607.8279</v>
      </c>
      <c r="DR10" s="66" t="n">
        <f aca="false">DQ10/DO10*100</f>
        <v>73.677667561284</v>
      </c>
      <c r="DS10" s="66" t="n">
        <f aca="false">DQ10/DM10*100</f>
        <v>45.5186897517749</v>
      </c>
      <c r="DT10" s="66" t="n">
        <v>772748.518</v>
      </c>
      <c r="DU10" s="66" t="n">
        <v>422246.1026</v>
      </c>
      <c r="DV10" s="66" t="n">
        <v>194107.7961</v>
      </c>
      <c r="DW10" s="66" t="n">
        <f aca="false">DV10/DU10*100</f>
        <v>45.9702990518497</v>
      </c>
      <c r="DX10" s="66" t="n">
        <f aca="false">DV10/DT10*100</f>
        <v>25.1191418137408</v>
      </c>
      <c r="DY10" s="72" t="n">
        <v>360486.918</v>
      </c>
      <c r="DZ10" s="72" t="n">
        <v>179508.2808</v>
      </c>
      <c r="EA10" s="66" t="n">
        <v>124914.0761</v>
      </c>
      <c r="EB10" s="66" t="n">
        <f aca="false">EA10/DZ10*100</f>
        <v>69.58680432084</v>
      </c>
      <c r="EC10" s="66" t="n">
        <f aca="false">EA10/DY10*100</f>
        <v>34.651486604016</v>
      </c>
      <c r="ED10" s="66" t="n">
        <f aca="false">DT10/DM10*100-100</f>
        <v>6.39342773706252</v>
      </c>
      <c r="EE10" s="66" t="n">
        <f aca="false">DV10-DQ10</f>
        <v>-136500.0318</v>
      </c>
      <c r="EF10" s="75" t="e">
        <f aca="false">EG10/DM10*100</f>
        <v>#REF!</v>
      </c>
      <c r="EG10" s="75" t="e">
        <f aca="false">#REF!-DM10</f>
        <v>#REF!</v>
      </c>
    </row>
    <row r="11" s="76" customFormat="true" ht="27" hidden="false" customHeight="true" outlineLevel="0" collapsed="false">
      <c r="A11" s="36" t="n">
        <v>4</v>
      </c>
      <c r="B11" s="65" t="s">
        <v>44</v>
      </c>
      <c r="C11" s="66" t="n">
        <v>7869935.1</v>
      </c>
      <c r="D11" s="66" t="n">
        <v>8026486.1491</v>
      </c>
      <c r="E11" s="66" t="n">
        <v>5570378</v>
      </c>
      <c r="F11" s="66" t="n">
        <f aca="false">D11/C11*100</f>
        <v>101.9892292263</v>
      </c>
      <c r="G11" s="66" t="n">
        <v>4039531.6015</v>
      </c>
      <c r="H11" s="66" t="n">
        <f aca="false">G11/E11*100</f>
        <v>72.5180876683772</v>
      </c>
      <c r="I11" s="66" t="n">
        <f aca="false">G11/C11*100</f>
        <v>51.3286520177275</v>
      </c>
      <c r="J11" s="66" t="n">
        <v>8489510</v>
      </c>
      <c r="K11" s="66" t="n">
        <v>6174757.225</v>
      </c>
      <c r="L11" s="66" t="n">
        <v>4215972.5559</v>
      </c>
      <c r="M11" s="66" t="n">
        <f aca="false">L11/K11*100</f>
        <v>68.2775435903879</v>
      </c>
      <c r="N11" s="66" t="n">
        <f aca="false">L11/J11*100</f>
        <v>49.6609646010194</v>
      </c>
      <c r="O11" s="66" t="n">
        <f aca="false">J11/C11*100-100</f>
        <v>7.87268118640519</v>
      </c>
      <c r="P11" s="66" t="n">
        <f aca="false">L11-G11</f>
        <v>176440.954400002</v>
      </c>
      <c r="Q11" s="68" t="n">
        <v>4750085.6759</v>
      </c>
      <c r="R11" s="66" t="n">
        <v>3097404.8</v>
      </c>
      <c r="S11" s="66" t="n">
        <v>3177369.6971</v>
      </c>
      <c r="T11" s="66" t="n">
        <v>2174096.1</v>
      </c>
      <c r="U11" s="66" t="n">
        <f aca="false">S11/R11*100</f>
        <v>102.581674087288</v>
      </c>
      <c r="V11" s="69" t="n">
        <v>1414234.5965</v>
      </c>
      <c r="W11" s="66" t="n">
        <f aca="false">V11/T11*100</f>
        <v>65.049313896474</v>
      </c>
      <c r="X11" s="66" t="n">
        <f aca="false">V11/R11*100</f>
        <v>45.6586945464797</v>
      </c>
      <c r="Y11" s="66" t="n">
        <v>3429413.5</v>
      </c>
      <c r="Z11" s="66" t="n">
        <v>2409419.7</v>
      </c>
      <c r="AA11" s="66" t="n">
        <v>1260073.4359</v>
      </c>
      <c r="AB11" s="66" t="n">
        <f aca="false">AA11/Z11*100</f>
        <v>52.2977975111601</v>
      </c>
      <c r="AC11" s="66" t="n">
        <f aca="false">AA11/Y11*100</f>
        <v>36.7431176176335</v>
      </c>
      <c r="AD11" s="66" t="n">
        <f aca="false">Y11/R11*100-100</f>
        <v>10.7189315390743</v>
      </c>
      <c r="AE11" s="66" t="n">
        <f aca="false">AA11-V11</f>
        <v>-154161.1606</v>
      </c>
      <c r="AF11" s="66" t="n">
        <f aca="false">AT11+BH11+BW11+CK11+CY11</f>
        <v>2297419.7</v>
      </c>
      <c r="AG11" s="66" t="n">
        <f aca="false">AU11+BI11+BX11+CL11+CZ11</f>
        <v>2383933.1582</v>
      </c>
      <c r="AH11" s="66" t="n">
        <f aca="false">AV11+BJ11+BY11+CM11+DA11</f>
        <v>1643716.2</v>
      </c>
      <c r="AI11" s="66" t="n">
        <f aca="false">AG11/AF11*100</f>
        <v>103.765679305353</v>
      </c>
      <c r="AJ11" s="66" t="n">
        <f aca="false">AX11+BL11+CA11+CO11+DC11</f>
        <v>1008597.6002</v>
      </c>
      <c r="AK11" s="66" t="n">
        <f aca="false">AJ11/AH11*100</f>
        <v>61.360811568323</v>
      </c>
      <c r="AL11" s="66" t="n">
        <f aca="false">AJ11/AF11*100</f>
        <v>43.9013211299616</v>
      </c>
      <c r="AM11" s="66" t="n">
        <f aca="false">BA11+BP11+CD11+CR11+DF11</f>
        <v>2560207.6</v>
      </c>
      <c r="AN11" s="66" t="n">
        <f aca="false">BB11+BQ11+CE11+CS11+DG11</f>
        <v>1791457.5</v>
      </c>
      <c r="AO11" s="66" t="n">
        <f aca="false">BC11+BR11+CF11+CT11+DH11</f>
        <v>971782.3717</v>
      </c>
      <c r="AP11" s="66" t="n">
        <f aca="false">AO11/AN11*100</f>
        <v>54.2453489239907</v>
      </c>
      <c r="AQ11" s="66" t="n">
        <f aca="false">AO11/AM11*100</f>
        <v>37.9571708052113</v>
      </c>
      <c r="AR11" s="66" t="n">
        <f aca="false">AM11/AF11*100-100</f>
        <v>11.4383932548328</v>
      </c>
      <c r="AS11" s="66" t="n">
        <f aca="false">AO11-AJ11</f>
        <v>-36815.2285</v>
      </c>
      <c r="AT11" s="66" t="n">
        <v>832620.8</v>
      </c>
      <c r="AU11" s="66" t="n">
        <v>728674.8004</v>
      </c>
      <c r="AV11" s="66" t="n">
        <v>562135.4</v>
      </c>
      <c r="AW11" s="66" t="n">
        <f aca="false">AU11/AT11*100</f>
        <v>87.515805562388</v>
      </c>
      <c r="AX11" s="66" t="n">
        <v>235455.6013</v>
      </c>
      <c r="AY11" s="66" t="n">
        <f aca="false">AX11/AV11*100</f>
        <v>41.8859230889925</v>
      </c>
      <c r="AZ11" s="66" t="n">
        <f aca="false">AX11/AT11*100</f>
        <v>28.2788517053622</v>
      </c>
      <c r="BA11" s="66" t="n">
        <v>866931.5</v>
      </c>
      <c r="BB11" s="66" t="n">
        <v>571987.1</v>
      </c>
      <c r="BC11" s="66" t="n">
        <v>200500.1466</v>
      </c>
      <c r="BD11" s="66" t="n">
        <f aca="false">BC11/BB11*100</f>
        <v>35.0532637187097</v>
      </c>
      <c r="BE11" s="66" t="n">
        <f aca="false">BC11/BA11*100</f>
        <v>23.1275650498338</v>
      </c>
      <c r="BF11" s="66" t="n">
        <f aca="false">BA11/AT11*100-100</f>
        <v>4.12080745520649</v>
      </c>
      <c r="BG11" s="66" t="n">
        <f aca="false">BC11-AX11</f>
        <v>-34955.4547000001</v>
      </c>
      <c r="BH11" s="66" t="n">
        <v>1133185.1</v>
      </c>
      <c r="BI11" s="66" t="n">
        <v>1300738.5586</v>
      </c>
      <c r="BJ11" s="66" t="n">
        <v>825567.4</v>
      </c>
      <c r="BK11" s="66" t="n">
        <f aca="false">BI11/BH11*100</f>
        <v>114.786062630015</v>
      </c>
      <c r="BL11" s="66" t="n">
        <v>590537.7632</v>
      </c>
      <c r="BM11" s="66" t="e">
        <f aca="false">BL11/#REF!*100</f>
        <v>#REF!</v>
      </c>
      <c r="BN11" s="66" t="n">
        <f aca="false">BL11/BJ11*100</f>
        <v>71.5311388506862</v>
      </c>
      <c r="BO11" s="66" t="n">
        <f aca="false">BL11/BH11*100</f>
        <v>52.1130893090635</v>
      </c>
      <c r="BP11" s="66" t="n">
        <v>1332685.4</v>
      </c>
      <c r="BQ11" s="66" t="n">
        <v>947064.4</v>
      </c>
      <c r="BR11" s="66" t="n">
        <v>609676.9617</v>
      </c>
      <c r="BS11" s="66" t="n">
        <f aca="false">BR11/BQ11*100</f>
        <v>64.3754491985973</v>
      </c>
      <c r="BT11" s="66" t="n">
        <f aca="false">BR11/BP11*100</f>
        <v>45.7480033697375</v>
      </c>
      <c r="BU11" s="70" t="n">
        <f aca="false">BP11/BH11*100-100</f>
        <v>17.6052703128554</v>
      </c>
      <c r="BV11" s="70" t="n">
        <f aca="false">BR11-BL11</f>
        <v>19139.1985000001</v>
      </c>
      <c r="BW11" s="70" t="n">
        <v>108968.9</v>
      </c>
      <c r="BX11" s="70" t="n">
        <v>118017.3735</v>
      </c>
      <c r="BY11" s="70" t="n">
        <v>85892</v>
      </c>
      <c r="BZ11" s="70" t="n">
        <f aca="false">BX11/BW11*100</f>
        <v>108.303721061697</v>
      </c>
      <c r="CA11" s="66" t="n">
        <v>66492.0177</v>
      </c>
      <c r="CB11" s="66" t="n">
        <f aca="false">CA11/BY11*100</f>
        <v>77.4135166255297</v>
      </c>
      <c r="CC11" s="66" t="n">
        <f aca="false">CA11/BW11*100</f>
        <v>61.0192611836955</v>
      </c>
      <c r="CD11" s="66" t="n">
        <v>111041.4</v>
      </c>
      <c r="CE11" s="66" t="n">
        <v>87579.5</v>
      </c>
      <c r="CF11" s="66" t="n">
        <v>71113.9805</v>
      </c>
      <c r="CG11" s="66" t="n">
        <f aca="false">CF11/CE11*100</f>
        <v>81.1993451663917</v>
      </c>
      <c r="CH11" s="66" t="n">
        <f aca="false">CF11/CD11*100</f>
        <v>64.0427628794306</v>
      </c>
      <c r="CI11" s="66" t="n">
        <f aca="false">CD11/BW11*100-100</f>
        <v>1.9019188043561</v>
      </c>
      <c r="CJ11" s="66" t="n">
        <f aca="false">CF11-CA11</f>
        <v>4621.96280000002</v>
      </c>
      <c r="CK11" s="66" t="n">
        <v>55231.2</v>
      </c>
      <c r="CL11" s="66" t="n">
        <v>70000.85</v>
      </c>
      <c r="CM11" s="66" t="n">
        <v>47640</v>
      </c>
      <c r="CN11" s="66" t="n">
        <f aca="false">CL11/CK11*100</f>
        <v>126.741497559351</v>
      </c>
      <c r="CO11" s="66" t="n">
        <v>38942.7</v>
      </c>
      <c r="CP11" s="66" t="n">
        <f aca="false">CO11/CM11*100</f>
        <v>81.7437027707808</v>
      </c>
      <c r="CQ11" s="66" t="n">
        <f aca="false">CO11/CK11*100</f>
        <v>70.5085169252162</v>
      </c>
      <c r="CR11" s="66" t="n">
        <v>69431.2</v>
      </c>
      <c r="CS11" s="66" t="n">
        <v>52050</v>
      </c>
      <c r="CT11" s="66" t="n">
        <v>21697.45</v>
      </c>
      <c r="CU11" s="66" t="n">
        <f aca="false">CT11/CS11*100</f>
        <v>41.6857829010567</v>
      </c>
      <c r="CV11" s="66" t="n">
        <f aca="false">CT11/CR11*100</f>
        <v>31.2502880549378</v>
      </c>
      <c r="CW11" s="66" t="n">
        <f aca="false">CR11/CK11*100-100</f>
        <v>25.7101058821825</v>
      </c>
      <c r="CX11" s="66" t="n">
        <f aca="false">CT11-CO11</f>
        <v>-17245.25</v>
      </c>
      <c r="CY11" s="70" t="n">
        <v>167413.7</v>
      </c>
      <c r="CZ11" s="70" t="n">
        <v>166501.5757</v>
      </c>
      <c r="DA11" s="70" t="n">
        <v>122481.4</v>
      </c>
      <c r="DB11" s="66" t="n">
        <f aca="false">CZ11/CY11*100</f>
        <v>99.4551674683733</v>
      </c>
      <c r="DC11" s="71" t="n">
        <v>77169.518</v>
      </c>
      <c r="DD11" s="71" t="n">
        <f aca="false">DC11/DA11*100</f>
        <v>63.0050913853042</v>
      </c>
      <c r="DE11" s="66" t="n">
        <f aca="false">DC11/CY11*100</f>
        <v>46.0951033278639</v>
      </c>
      <c r="DF11" s="66" t="n">
        <v>180118.1</v>
      </c>
      <c r="DG11" s="66" t="n">
        <v>132776.5</v>
      </c>
      <c r="DH11" s="66" t="n">
        <v>68793.8329</v>
      </c>
      <c r="DI11" s="66" t="n">
        <f aca="false">DH11/DG11*100</f>
        <v>51.8117535105987</v>
      </c>
      <c r="DJ11" s="66" t="n">
        <f aca="false">DH11/DF11*100</f>
        <v>38.1937367205184</v>
      </c>
      <c r="DK11" s="66" t="n">
        <f aca="false">DF11/CY11*100-100</f>
        <v>7.58862625938019</v>
      </c>
      <c r="DL11" s="66" t="n">
        <f aca="false">DH11-DC11</f>
        <v>-8375.68509999999</v>
      </c>
      <c r="DM11" s="66" t="n">
        <v>706611</v>
      </c>
      <c r="DN11" s="66" t="n">
        <v>641168.9414</v>
      </c>
      <c r="DO11" s="66" t="n">
        <v>478199.1</v>
      </c>
      <c r="DP11" s="66" t="n">
        <f aca="false">DN11/DM11*100</f>
        <v>90.7386017766494</v>
      </c>
      <c r="DQ11" s="66" t="n">
        <v>333782.2112</v>
      </c>
      <c r="DR11" s="66" t="n">
        <f aca="false">DQ11/DO11*100</f>
        <v>69.7998409449118</v>
      </c>
      <c r="DS11" s="66" t="n">
        <f aca="false">DQ11/DM11*100</f>
        <v>47.2370528055748</v>
      </c>
      <c r="DT11" s="66" t="n">
        <v>779803.5</v>
      </c>
      <c r="DU11" s="66" t="n">
        <v>553014.3</v>
      </c>
      <c r="DV11" s="66" t="n">
        <v>188431.5733</v>
      </c>
      <c r="DW11" s="66" t="n">
        <f aca="false">DV11/DU11*100</f>
        <v>34.0735444454149</v>
      </c>
      <c r="DX11" s="66" t="n">
        <f aca="false">DV11/DT11*100</f>
        <v>24.163981477385</v>
      </c>
      <c r="DY11" s="72" t="n">
        <v>320991</v>
      </c>
      <c r="DZ11" s="72" t="n">
        <v>224378.6</v>
      </c>
      <c r="EA11" s="72" t="n">
        <v>116502.7973</v>
      </c>
      <c r="EB11" s="66" t="n">
        <f aca="false">EA11/DZ11*100</f>
        <v>51.9224192057531</v>
      </c>
      <c r="EC11" s="66" t="n">
        <f aca="false">EA11/DY11*100</f>
        <v>36.2947239330698</v>
      </c>
      <c r="ED11" s="66" t="n">
        <f aca="false">DT11/DM11*100-100</f>
        <v>10.3582452013909</v>
      </c>
      <c r="EE11" s="66" t="n">
        <f aca="false">DV11-DQ11</f>
        <v>-145350.6379</v>
      </c>
      <c r="EF11" s="75" t="e">
        <f aca="false">EG11/DM11*100</f>
        <v>#REF!</v>
      </c>
      <c r="EG11" s="75" t="e">
        <f aca="false">#REF!-DM11</f>
        <v>#REF!</v>
      </c>
    </row>
    <row r="12" s="74" customFormat="true" ht="27" hidden="false" customHeight="true" outlineLevel="0" collapsed="false">
      <c r="A12" s="36" t="n">
        <v>5</v>
      </c>
      <c r="B12" s="65" t="s">
        <v>45</v>
      </c>
      <c r="C12" s="66" t="n">
        <v>9090169.5103</v>
      </c>
      <c r="D12" s="66" t="n">
        <v>8660435.3905</v>
      </c>
      <c r="E12" s="66" t="n">
        <v>5322516.311625</v>
      </c>
      <c r="F12" s="66" t="n">
        <f aca="false">D12/C12*100</f>
        <v>95.2725400850548</v>
      </c>
      <c r="G12" s="66" t="n">
        <v>3680548.7937</v>
      </c>
      <c r="H12" s="66" t="n">
        <f aca="false">G12/E12*100</f>
        <v>69.1505404250477</v>
      </c>
      <c r="I12" s="66" t="n">
        <f aca="false">G12/C12*100</f>
        <v>40.4893306943242</v>
      </c>
      <c r="J12" s="66" t="n">
        <v>8136367.474</v>
      </c>
      <c r="K12" s="66" t="n">
        <v>6102275.6055</v>
      </c>
      <c r="L12" s="66" t="n">
        <v>4218402.3691</v>
      </c>
      <c r="M12" s="66" t="n">
        <f aca="false">L12/K12*100</f>
        <v>69.1283488621514</v>
      </c>
      <c r="N12" s="66" t="n">
        <f aca="false">L12/J12*100</f>
        <v>51.8462616466135</v>
      </c>
      <c r="O12" s="66" t="n">
        <f aca="false">J12/C12*100-100</f>
        <v>-10.4926760190693</v>
      </c>
      <c r="P12" s="66" t="n">
        <f aca="false">L12-G12</f>
        <v>537853.575400001</v>
      </c>
      <c r="Q12" s="68" t="n">
        <v>5233565.93034158</v>
      </c>
      <c r="R12" s="66" t="n">
        <v>1996383.4733</v>
      </c>
      <c r="S12" s="66" t="n">
        <v>1992507.308</v>
      </c>
      <c r="T12" s="66" t="n">
        <v>1492794.828375</v>
      </c>
      <c r="U12" s="66" t="n">
        <f aca="false">S12/R12*100</f>
        <v>99.8058406437521</v>
      </c>
      <c r="V12" s="69" t="n">
        <v>890155.4819</v>
      </c>
      <c r="W12" s="66" t="n">
        <f aca="false">V12/T12*100</f>
        <v>59.6301290023217</v>
      </c>
      <c r="X12" s="66" t="n">
        <f aca="false">V12/R12*100</f>
        <v>44.5884016675705</v>
      </c>
      <c r="Y12" s="66" t="n">
        <v>2127881.842</v>
      </c>
      <c r="Z12" s="66" t="n">
        <v>1595911.3815</v>
      </c>
      <c r="AA12" s="66" t="n">
        <v>830112.0401</v>
      </c>
      <c r="AB12" s="66" t="n">
        <f aca="false">AA12/Z12*100</f>
        <v>52.0149207357476</v>
      </c>
      <c r="AC12" s="66" t="n">
        <f aca="false">AA12/Y12*100</f>
        <v>39.0111905518107</v>
      </c>
      <c r="AD12" s="66" t="n">
        <f aca="false">Y12/R12*100-100</f>
        <v>6.58682915675686</v>
      </c>
      <c r="AE12" s="66" t="n">
        <f aca="false">AA12-V12</f>
        <v>-60043.4417999996</v>
      </c>
      <c r="AF12" s="66" t="n">
        <f aca="false">AT12+BH12+BW12+CK12+CY12</f>
        <v>1588481.8133</v>
      </c>
      <c r="AG12" s="66" t="n">
        <f aca="false">AU12+BI12+BX12+CL12+CZ12</f>
        <v>1570684.9092</v>
      </c>
      <c r="AH12" s="66" t="n">
        <f aca="false">AV12+BJ12+BY12+CM12+DA12</f>
        <v>1191386.583375</v>
      </c>
      <c r="AI12" s="66" t="n">
        <f aca="false">AG12/AF12*100</f>
        <v>98.8796280856985</v>
      </c>
      <c r="AJ12" s="66" t="n">
        <f aca="false">AX12+BL12+CA12+CO12+DC12</f>
        <v>675063.2513</v>
      </c>
      <c r="AK12" s="66" t="n">
        <f aca="false">AJ12/AH12*100</f>
        <v>56.6619819897298</v>
      </c>
      <c r="AL12" s="66" t="n">
        <f aca="false">AJ12/AF12*100</f>
        <v>42.4973862242455</v>
      </c>
      <c r="AM12" s="66" t="n">
        <f aca="false">BA12+BP12+CD12+CR12+DF12</f>
        <v>1687024.061</v>
      </c>
      <c r="AN12" s="66" t="n">
        <f aca="false">BB12+BQ12+CE12+CS12+DG12</f>
        <v>1265268.04575</v>
      </c>
      <c r="AO12" s="66" t="n">
        <f aca="false">BC12+BR12+CF12+CT12+DH12</f>
        <v>641244.7118</v>
      </c>
      <c r="AP12" s="66" t="n">
        <f aca="false">AO12/AN12*100</f>
        <v>50.6805426687194</v>
      </c>
      <c r="AQ12" s="66" t="n">
        <f aca="false">AO12/AM12*100</f>
        <v>38.0104070015395</v>
      </c>
      <c r="AR12" s="66" t="n">
        <f aca="false">AM12/AF12*100-100</f>
        <v>6.20354900351569</v>
      </c>
      <c r="AS12" s="66" t="n">
        <f aca="false">AO12-AJ12</f>
        <v>-33818.5395</v>
      </c>
      <c r="AT12" s="66" t="n">
        <v>428434.266</v>
      </c>
      <c r="AU12" s="66" t="n">
        <v>333351.5674</v>
      </c>
      <c r="AV12" s="66" t="n">
        <v>320425.6995</v>
      </c>
      <c r="AW12" s="66" t="n">
        <f aca="false">AU12/AT12*100</f>
        <v>77.8069341913936</v>
      </c>
      <c r="AX12" s="66" t="n">
        <v>129715.0517</v>
      </c>
      <c r="AY12" s="66" t="n">
        <f aca="false">AX12/AV12*100</f>
        <v>40.482099876012</v>
      </c>
      <c r="AZ12" s="66" t="n">
        <f aca="false">AX12/AT12*100</f>
        <v>30.2765352806771</v>
      </c>
      <c r="BA12" s="66" t="n">
        <v>424929.274</v>
      </c>
      <c r="BB12" s="66" t="n">
        <v>318696.9555</v>
      </c>
      <c r="BC12" s="66" t="n">
        <v>111253.5612</v>
      </c>
      <c r="BD12" s="66" t="n">
        <f aca="false">BC12/BB12*100</f>
        <v>34.9088873552167</v>
      </c>
      <c r="BE12" s="66" t="n">
        <f aca="false">BC12/BA12*100</f>
        <v>26.1816655164125</v>
      </c>
      <c r="BF12" s="66" t="n">
        <f aca="false">BA12/AT12*100-100</f>
        <v>-0.818093294153059</v>
      </c>
      <c r="BG12" s="66" t="n">
        <f aca="false">BC12-AX12</f>
        <v>-18461.4905</v>
      </c>
      <c r="BH12" s="66" t="n">
        <v>768123.4003</v>
      </c>
      <c r="BI12" s="66" t="n">
        <v>856706.5588</v>
      </c>
      <c r="BJ12" s="66" t="n">
        <v>570530.123625</v>
      </c>
      <c r="BK12" s="66" t="n">
        <f aca="false">BI12/BH12*100</f>
        <v>111.532412430789</v>
      </c>
      <c r="BL12" s="66" t="n">
        <v>387775.6647</v>
      </c>
      <c r="BM12" s="66" t="e">
        <f aca="false">BL12/#REF!*100</f>
        <v>#REF!</v>
      </c>
      <c r="BN12" s="66" t="n">
        <f aca="false">BL12/BJ12*100</f>
        <v>67.9676056780621</v>
      </c>
      <c r="BO12" s="66" t="n">
        <f aca="false">BL12/BH12*100</f>
        <v>50.483511444717</v>
      </c>
      <c r="BP12" s="78" t="n">
        <v>871717.954</v>
      </c>
      <c r="BQ12" s="66" t="n">
        <v>653788.4655</v>
      </c>
      <c r="BR12" s="66" t="n">
        <v>391511.0516</v>
      </c>
      <c r="BS12" s="66" t="n">
        <f aca="false">BR12/BQ12*100</f>
        <v>59.8834443034389</v>
      </c>
      <c r="BT12" s="66" t="n">
        <f aca="false">BR12/BP12*100</f>
        <v>44.9125832275792</v>
      </c>
      <c r="BU12" s="70" t="n">
        <f aca="false">BP12/BH12*100-100</f>
        <v>13.4867071696475</v>
      </c>
      <c r="BV12" s="70" t="n">
        <f aca="false">BR12-BL12</f>
        <v>3735.38689999998</v>
      </c>
      <c r="BW12" s="70" t="n">
        <v>48510.147</v>
      </c>
      <c r="BX12" s="70" t="n">
        <v>43243.1363</v>
      </c>
      <c r="BY12" s="70" t="n">
        <v>36457.61025</v>
      </c>
      <c r="BZ12" s="70" t="n">
        <f aca="false">BX12/BW12*100</f>
        <v>89.1424557010722</v>
      </c>
      <c r="CA12" s="66" t="n">
        <v>23744.9598</v>
      </c>
      <c r="CB12" s="66" t="n">
        <f aca="false">CA12/BY12*100</f>
        <v>65.1303243333125</v>
      </c>
      <c r="CC12" s="66" t="n">
        <f aca="false">CA12/BW12*100</f>
        <v>48.9484391791268</v>
      </c>
      <c r="CD12" s="66" t="n">
        <v>49850.233</v>
      </c>
      <c r="CE12" s="66" t="n">
        <v>37387.67475</v>
      </c>
      <c r="CF12" s="66" t="n">
        <v>25160.609</v>
      </c>
      <c r="CG12" s="66" t="n">
        <f aca="false">CF12/CE12*100</f>
        <v>67.2965333314825</v>
      </c>
      <c r="CH12" s="66" t="n">
        <f aca="false">CF12/CD12*100</f>
        <v>50.4723999986118</v>
      </c>
      <c r="CI12" s="66" t="n">
        <f aca="false">CD12/BW12*100-100</f>
        <v>2.76248595989617</v>
      </c>
      <c r="CJ12" s="66" t="n">
        <f aca="false">CF12-CA12</f>
        <v>1415.6492</v>
      </c>
      <c r="CK12" s="66" t="n">
        <v>31750</v>
      </c>
      <c r="CL12" s="66" t="n">
        <v>35946.303</v>
      </c>
      <c r="CM12" s="66" t="n">
        <v>23812.5</v>
      </c>
      <c r="CN12" s="66" t="n">
        <f aca="false">CL12/CK12*100</f>
        <v>113.216702362205</v>
      </c>
      <c r="CO12" s="66" t="n">
        <v>20868.62</v>
      </c>
      <c r="CP12" s="66" t="n">
        <f aca="false">CO12/CM12*100</f>
        <v>87.637249343832</v>
      </c>
      <c r="CQ12" s="66" t="n">
        <f aca="false">CO12/CK12*100</f>
        <v>65.727937007874</v>
      </c>
      <c r="CR12" s="66" t="n">
        <v>32850</v>
      </c>
      <c r="CS12" s="66" t="n">
        <v>24637.5</v>
      </c>
      <c r="CT12" s="66" t="n">
        <v>18197.54</v>
      </c>
      <c r="CU12" s="66" t="n">
        <f aca="false">CT12/CS12*100</f>
        <v>73.8611466260781</v>
      </c>
      <c r="CV12" s="66" t="n">
        <f aca="false">CT12/CR12*100</f>
        <v>55.3958599695586</v>
      </c>
      <c r="CW12" s="66" t="n">
        <f aca="false">CR12/CK12*100-100</f>
        <v>3.46456692913387</v>
      </c>
      <c r="CX12" s="66" t="n">
        <f aca="false">CT12-CO12</f>
        <v>-2671.08</v>
      </c>
      <c r="CY12" s="66" t="n">
        <v>311664</v>
      </c>
      <c r="CZ12" s="66" t="n">
        <v>301437.3437</v>
      </c>
      <c r="DA12" s="66" t="n">
        <v>240160.65</v>
      </c>
      <c r="DB12" s="66" t="n">
        <f aca="false">CZ12/CY12*100</f>
        <v>96.7186918283793</v>
      </c>
      <c r="DC12" s="71" t="n">
        <v>112958.9551</v>
      </c>
      <c r="DD12" s="71" t="n">
        <f aca="false">DC12/DA12*100</f>
        <v>47.0347474076207</v>
      </c>
      <c r="DE12" s="66" t="n">
        <f aca="false">DC12/CY12*100</f>
        <v>36.2438251129422</v>
      </c>
      <c r="DF12" s="66" t="n">
        <v>307676.6</v>
      </c>
      <c r="DG12" s="66" t="n">
        <v>230757.45</v>
      </c>
      <c r="DH12" s="66" t="n">
        <v>95121.95</v>
      </c>
      <c r="DI12" s="66" t="n">
        <f aca="false">DH12/DG12*100</f>
        <v>41.221616030165</v>
      </c>
      <c r="DJ12" s="66" t="n">
        <f aca="false">DH12/DF12*100</f>
        <v>30.9162120226238</v>
      </c>
      <c r="DK12" s="66" t="n">
        <f aca="false">DF12/CY12*100-100</f>
        <v>-1.27939062580214</v>
      </c>
      <c r="DL12" s="66" t="n">
        <f aca="false">DH12-DC12</f>
        <v>-17837.0051</v>
      </c>
      <c r="DM12" s="66" t="n">
        <v>371491.66</v>
      </c>
      <c r="DN12" s="66" t="n">
        <v>316303.2075</v>
      </c>
      <c r="DO12" s="66" t="n">
        <v>277025.745</v>
      </c>
      <c r="DP12" s="66" t="n">
        <f aca="false">DN12/DM12*100</f>
        <v>85.1440938135732</v>
      </c>
      <c r="DQ12" s="66" t="n">
        <v>160803.7325</v>
      </c>
      <c r="DR12" s="66" t="n">
        <f aca="false">DQ12/DO12*100</f>
        <v>58.0464940180921</v>
      </c>
      <c r="DS12" s="66" t="n">
        <f aca="false">DQ12/DM12*100</f>
        <v>43.2859603093109</v>
      </c>
      <c r="DT12" s="66" t="n">
        <v>405069.06</v>
      </c>
      <c r="DU12" s="66" t="n">
        <v>303801.795</v>
      </c>
      <c r="DV12" s="66" t="n">
        <v>117478.1909</v>
      </c>
      <c r="DW12" s="66" t="n">
        <f aca="false">DV12/DU12*100</f>
        <v>38.6693537804805</v>
      </c>
      <c r="DX12" s="66" t="n">
        <f aca="false">DV12/DT12*100</f>
        <v>29.0020153353604</v>
      </c>
      <c r="DY12" s="72" t="n">
        <v>203103.76</v>
      </c>
      <c r="DZ12" s="72" t="n">
        <v>152327.82</v>
      </c>
      <c r="EA12" s="72" t="n">
        <v>73536.4669</v>
      </c>
      <c r="EB12" s="66" t="n">
        <f aca="false">EA12/DZ12*100</f>
        <v>48.275139038949</v>
      </c>
      <c r="EC12" s="66" t="n">
        <f aca="false">EA12/DY12*100</f>
        <v>36.2063542792118</v>
      </c>
      <c r="ED12" s="66" t="n">
        <f aca="false">DT12/DM12*100-100</f>
        <v>9.03853400100559</v>
      </c>
      <c r="EE12" s="66" t="n">
        <f aca="false">DV12-DQ12</f>
        <v>-43325.5416</v>
      </c>
      <c r="EF12" s="73" t="e">
        <f aca="false">EG12/DM12*100</f>
        <v>#REF!</v>
      </c>
      <c r="EG12" s="73" t="e">
        <f aca="false">#REF!-DM12</f>
        <v>#REF!</v>
      </c>
    </row>
    <row r="13" s="74" customFormat="true" ht="24.75" hidden="false" customHeight="true" outlineLevel="0" collapsed="false">
      <c r="A13" s="36" t="n">
        <v>6</v>
      </c>
      <c r="B13" s="65" t="s">
        <v>46</v>
      </c>
      <c r="C13" s="66" t="n">
        <v>8640320.6778</v>
      </c>
      <c r="D13" s="66" t="n">
        <v>8301597.4593</v>
      </c>
      <c r="E13" s="66" t="n">
        <v>6305210.535</v>
      </c>
      <c r="F13" s="66" t="n">
        <f aca="false">D13/C13*100</f>
        <v>96.0797378809065</v>
      </c>
      <c r="G13" s="66" t="n">
        <v>4128786.1578</v>
      </c>
      <c r="H13" s="66" t="n">
        <f aca="false">G13/E13*100</f>
        <v>65.4821299761722</v>
      </c>
      <c r="I13" s="66" t="n">
        <f aca="false">G13/C13*100</f>
        <v>47.7851032590526</v>
      </c>
      <c r="J13" s="66" t="n">
        <v>9842762.8768</v>
      </c>
      <c r="K13" s="66" t="n">
        <v>7545520.7132</v>
      </c>
      <c r="L13" s="66" t="n">
        <v>4671121.056</v>
      </c>
      <c r="M13" s="66" t="n">
        <f aca="false">L13/K13*100</f>
        <v>61.9058807674919</v>
      </c>
      <c r="N13" s="66" t="n">
        <f aca="false">L13/J13*100</f>
        <v>47.4574173376677</v>
      </c>
      <c r="O13" s="66" t="n">
        <f aca="false">J13/C13*100-100</f>
        <v>13.9166385582134</v>
      </c>
      <c r="P13" s="66" t="n">
        <f aca="false">L13-G13</f>
        <v>542334.898199999</v>
      </c>
      <c r="Q13" s="68" t="n">
        <v>5424430.46072228</v>
      </c>
      <c r="R13" s="66" t="n">
        <v>2439041.9298</v>
      </c>
      <c r="S13" s="66" t="n">
        <v>2525210.21</v>
      </c>
      <c r="T13" s="66" t="n">
        <v>1769549.5208</v>
      </c>
      <c r="U13" s="66" t="n">
        <f aca="false">S13/R13*100</f>
        <v>103.532874082532</v>
      </c>
      <c r="V13" s="69" t="n">
        <v>1251605.9362</v>
      </c>
      <c r="W13" s="66" t="n">
        <f aca="false">V13/T13*100</f>
        <v>70.7302011889533</v>
      </c>
      <c r="X13" s="66" t="n">
        <f aca="false">V13/R13*100</f>
        <v>51.3154743634371</v>
      </c>
      <c r="Y13" s="66" t="n">
        <v>2602560.053</v>
      </c>
      <c r="Z13" s="66" t="n">
        <v>1861236.9144</v>
      </c>
      <c r="AA13" s="66" t="n">
        <v>1129263.1764</v>
      </c>
      <c r="AB13" s="66" t="n">
        <f aca="false">AA13/Z13*100</f>
        <v>60.6727261673744</v>
      </c>
      <c r="AC13" s="66" t="n">
        <f aca="false">AA13/Y13*100</f>
        <v>43.3904752783047</v>
      </c>
      <c r="AD13" s="66" t="n">
        <f aca="false">Y13/R13*100-100</f>
        <v>6.70419483987348</v>
      </c>
      <c r="AE13" s="66" t="n">
        <f aca="false">AA13-V13</f>
        <v>-122342.7598</v>
      </c>
      <c r="AF13" s="66" t="n">
        <f aca="false">AT13+BH13+BW13+CK13+CY13</f>
        <v>1665606.7348</v>
      </c>
      <c r="AG13" s="66" t="n">
        <f aca="false">AU13+BI13+BX13+CL13+CZ13</f>
        <v>1695753.287</v>
      </c>
      <c r="AH13" s="66" t="n">
        <f aca="false">AV13+BJ13+BY13+CM13+DA13</f>
        <v>1192142.0018</v>
      </c>
      <c r="AI13" s="66" t="n">
        <f aca="false">AG13/AF13*100</f>
        <v>101.80994418251</v>
      </c>
      <c r="AJ13" s="66" t="n">
        <f aca="false">AX13+BL13+CA13+CO13+DC13</f>
        <v>823208.2852</v>
      </c>
      <c r="AK13" s="66" t="n">
        <f aca="false">AJ13/AH13*100</f>
        <v>69.0528715502892</v>
      </c>
      <c r="AL13" s="66" t="n">
        <f aca="false">AJ13/AF13*100</f>
        <v>49.4239287102095</v>
      </c>
      <c r="AM13" s="66" t="n">
        <f aca="false">BA13+BP13+CD13+CR13+DF13</f>
        <v>1809881.253</v>
      </c>
      <c r="AN13" s="66" t="n">
        <f aca="false">BB13+BQ13+CE13+CS13+DG13</f>
        <v>1268228.1924</v>
      </c>
      <c r="AO13" s="66" t="n">
        <f aca="false">BC13+BR13+CF13+CT13+DH13</f>
        <v>789305.7406</v>
      </c>
      <c r="AP13" s="66" t="n">
        <f aca="false">AO13/AN13*100</f>
        <v>62.2368864948755</v>
      </c>
      <c r="AQ13" s="66" t="n">
        <f aca="false">AO13/AM13*100</f>
        <v>43.6109131077894</v>
      </c>
      <c r="AR13" s="66" t="n">
        <f aca="false">AM13/AF13*100-100</f>
        <v>8.66197975702372</v>
      </c>
      <c r="AS13" s="66" t="n">
        <f aca="false">AO13-AJ13</f>
        <v>-33902.5446000003</v>
      </c>
      <c r="AT13" s="66" t="n">
        <v>348773.9598</v>
      </c>
      <c r="AU13" s="66" t="n">
        <v>326255.7314</v>
      </c>
      <c r="AV13" s="66" t="n">
        <v>248473.5743</v>
      </c>
      <c r="AW13" s="66" t="n">
        <f aca="false">AU13/AT13*100</f>
        <v>93.5436038823217</v>
      </c>
      <c r="AX13" s="66" t="n">
        <v>144313.3325</v>
      </c>
      <c r="AY13" s="66" t="n">
        <f aca="false">AX13/AV13*100</f>
        <v>58.0799519250929</v>
      </c>
      <c r="AZ13" s="66" t="n">
        <f aca="false">AX13/AT13*100</f>
        <v>41.3773243228235</v>
      </c>
      <c r="BA13" s="66" t="n">
        <v>358302.293</v>
      </c>
      <c r="BB13" s="66" t="n">
        <v>251587.0029</v>
      </c>
      <c r="BC13" s="66" t="n">
        <v>125211.6932</v>
      </c>
      <c r="BD13" s="66" t="n">
        <f aca="false">BC13/BB13*100</f>
        <v>49.7687447112555</v>
      </c>
      <c r="BE13" s="66" t="n">
        <f aca="false">BC13/BA13*100</f>
        <v>34.9458252559941</v>
      </c>
      <c r="BF13" s="66" t="n">
        <f aca="false">BA13/AT13*100-100</f>
        <v>2.7319508616595</v>
      </c>
      <c r="BG13" s="66" t="n">
        <f aca="false">BC13-AX13</f>
        <v>-19101.6393</v>
      </c>
      <c r="BH13" s="66" t="n">
        <v>894574</v>
      </c>
      <c r="BI13" s="66" t="n">
        <v>920608.6089</v>
      </c>
      <c r="BJ13" s="66" t="n">
        <v>635220.19</v>
      </c>
      <c r="BK13" s="66" t="n">
        <f aca="false">BI13/BH13*100</f>
        <v>102.910280077445</v>
      </c>
      <c r="BL13" s="66" t="n">
        <v>435080.2381</v>
      </c>
      <c r="BM13" s="66" t="e">
        <f aca="false">BL13/#REF!*100</f>
        <v>#REF!</v>
      </c>
      <c r="BN13" s="66" t="n">
        <f aca="false">BL13/BJ13*100</f>
        <v>68.4928226383988</v>
      </c>
      <c r="BO13" s="66" t="n">
        <f aca="false">BL13/BH13*100</f>
        <v>48.6354665013738</v>
      </c>
      <c r="BP13" s="66" t="n">
        <v>997406.74</v>
      </c>
      <c r="BQ13" s="66" t="n">
        <v>692010.062</v>
      </c>
      <c r="BR13" s="66" t="n">
        <v>432988.8479</v>
      </c>
      <c r="BS13" s="66" t="n">
        <f aca="false">BR13/BQ13*100</f>
        <v>62.5697329672643</v>
      </c>
      <c r="BT13" s="66" t="n">
        <f aca="false">BR13/BP13*100</f>
        <v>43.4114619979408</v>
      </c>
      <c r="BU13" s="70" t="n">
        <f aca="false">BP13/BH13*100-100</f>
        <v>11.4951630608535</v>
      </c>
      <c r="BV13" s="70" t="n">
        <f aca="false">BR13-BL13</f>
        <v>-2091.3902000002</v>
      </c>
      <c r="BW13" s="70" t="n">
        <v>129147.12</v>
      </c>
      <c r="BX13" s="70" t="n">
        <v>116078.97</v>
      </c>
      <c r="BY13" s="70" t="n">
        <v>95825.3</v>
      </c>
      <c r="BZ13" s="70" t="n">
        <f aca="false">BX13/BW13*100</f>
        <v>89.8811913111187</v>
      </c>
      <c r="CA13" s="66" t="n">
        <v>73543.504</v>
      </c>
      <c r="CB13" s="66" t="n">
        <f aca="false">CA13/BY13*100</f>
        <v>76.7474810931977</v>
      </c>
      <c r="CC13" s="66" t="n">
        <f aca="false">CA13/BW13*100</f>
        <v>56.9455238335938</v>
      </c>
      <c r="CD13" s="66" t="n">
        <v>118941</v>
      </c>
      <c r="CE13" s="66" t="n">
        <v>90273.7</v>
      </c>
      <c r="CF13" s="66" t="n">
        <v>74877.3947</v>
      </c>
      <c r="CG13" s="66" t="n">
        <f aca="false">CF13/CE13*100</f>
        <v>82.9448606847841</v>
      </c>
      <c r="CH13" s="66" t="n">
        <f aca="false">CF13/CD13*100</f>
        <v>62.9533926064183</v>
      </c>
      <c r="CI13" s="66" t="n">
        <f aca="false">CD13/BW13*100-100</f>
        <v>-7.90270816724369</v>
      </c>
      <c r="CJ13" s="66" t="n">
        <f aca="false">CF13-CA13</f>
        <v>1333.89069999999</v>
      </c>
      <c r="CK13" s="66" t="n">
        <v>51700</v>
      </c>
      <c r="CL13" s="66" t="n">
        <v>70157.14</v>
      </c>
      <c r="CM13" s="66" t="n">
        <v>39594</v>
      </c>
      <c r="CN13" s="66" t="n">
        <f aca="false">CL13/CK13*100</f>
        <v>135.700464216634</v>
      </c>
      <c r="CO13" s="66" t="n">
        <v>38777.75</v>
      </c>
      <c r="CP13" s="66" t="n">
        <f aca="false">CO13/CM13*100</f>
        <v>97.938450270243</v>
      </c>
      <c r="CQ13" s="66" t="n">
        <f aca="false">CO13/CK13*100</f>
        <v>75.0053191489362</v>
      </c>
      <c r="CR13" s="66" t="n">
        <v>57800</v>
      </c>
      <c r="CS13" s="66" t="n">
        <v>43000</v>
      </c>
      <c r="CT13" s="66" t="n">
        <v>26576.7</v>
      </c>
      <c r="CU13" s="66" t="n">
        <f aca="false">CT13/CS13*100</f>
        <v>61.8062790697674</v>
      </c>
      <c r="CV13" s="66" t="n">
        <f aca="false">CT13/CR13*100</f>
        <v>45.9804498269896</v>
      </c>
      <c r="CW13" s="66" t="n">
        <f aca="false">CR13/CK13*100-100</f>
        <v>11.7988394584139</v>
      </c>
      <c r="CX13" s="66" t="n">
        <f aca="false">CT13-CO13</f>
        <v>-12201.05</v>
      </c>
      <c r="CY13" s="66" t="n">
        <v>241411.655</v>
      </c>
      <c r="CZ13" s="66" t="n">
        <v>262652.8367</v>
      </c>
      <c r="DA13" s="66" t="n">
        <v>173028.9375</v>
      </c>
      <c r="DB13" s="66" t="n">
        <f aca="false">CZ13/CY13*100</f>
        <v>108.798739108102</v>
      </c>
      <c r="DC13" s="71" t="n">
        <v>131493.4606</v>
      </c>
      <c r="DD13" s="71" t="n">
        <f aca="false">DC13/DA13*100</f>
        <v>75.9950690906832</v>
      </c>
      <c r="DE13" s="66" t="n">
        <f aca="false">DC13/CY13*100</f>
        <v>54.4685634999686</v>
      </c>
      <c r="DF13" s="66" t="n">
        <v>277431.22</v>
      </c>
      <c r="DG13" s="66" t="n">
        <v>191357.4275</v>
      </c>
      <c r="DH13" s="66" t="n">
        <v>129651.1048</v>
      </c>
      <c r="DI13" s="66" t="n">
        <f aca="false">DH13/DG13*100</f>
        <v>67.7533694374105</v>
      </c>
      <c r="DJ13" s="66" t="n">
        <f aca="false">DH13/DF13*100</f>
        <v>46.7327018206531</v>
      </c>
      <c r="DK13" s="66" t="n">
        <f aca="false">DF13/CY13*100-100</f>
        <v>14.9203918924296</v>
      </c>
      <c r="DL13" s="66" t="n">
        <f aca="false">DH13-DC13</f>
        <v>-1842.35580000002</v>
      </c>
      <c r="DM13" s="66" t="n">
        <v>637472.576</v>
      </c>
      <c r="DN13" s="66" t="n">
        <v>640532.0807</v>
      </c>
      <c r="DO13" s="66" t="n">
        <v>473576.4</v>
      </c>
      <c r="DP13" s="66" t="n">
        <f aca="false">DN13/DM13*100</f>
        <v>100.479942952087</v>
      </c>
      <c r="DQ13" s="66" t="n">
        <v>348462.6227</v>
      </c>
      <c r="DR13" s="66" t="n">
        <f aca="false">DQ13/DO13*100</f>
        <v>73.5810785123583</v>
      </c>
      <c r="DS13" s="66" t="n">
        <f aca="false">DQ13/DM13*100</f>
        <v>54.6631550625325</v>
      </c>
      <c r="DT13" s="66" t="n">
        <v>651839.6</v>
      </c>
      <c r="DU13" s="66" t="n">
        <v>475018.8</v>
      </c>
      <c r="DV13" s="66" t="n">
        <v>237019.1229</v>
      </c>
      <c r="DW13" s="66" t="n">
        <f aca="false">DV13/DU13*100</f>
        <v>49.8967878534492</v>
      </c>
      <c r="DX13" s="66" t="n">
        <f aca="false">DV13/DT13*100</f>
        <v>36.3615716044254</v>
      </c>
      <c r="DY13" s="72" t="n">
        <v>328114.2</v>
      </c>
      <c r="DZ13" s="72" t="n">
        <v>241515.875</v>
      </c>
      <c r="EA13" s="72" t="n">
        <v>139636.4989</v>
      </c>
      <c r="EB13" s="66" t="n">
        <f aca="false">EA13/DZ13*100</f>
        <v>57.8166958590196</v>
      </c>
      <c r="EC13" s="66" t="n">
        <f aca="false">EA13/DY13*100</f>
        <v>42.5572861217223</v>
      </c>
      <c r="ED13" s="66" t="n">
        <f aca="false">DT13/DM13*100-100</f>
        <v>2.2537477753396</v>
      </c>
      <c r="EE13" s="66" t="n">
        <f aca="false">DV13-DQ13</f>
        <v>-111443.4998</v>
      </c>
      <c r="EF13" s="73" t="e">
        <f aca="false">EG13/DM13*100</f>
        <v>#REF!</v>
      </c>
      <c r="EG13" s="73" t="e">
        <f aca="false">#REF!-DM13</f>
        <v>#REF!</v>
      </c>
    </row>
    <row r="14" s="18" customFormat="true" ht="27" hidden="false" customHeight="true" outlineLevel="0" collapsed="false">
      <c r="A14" s="36" t="n">
        <v>7</v>
      </c>
      <c r="B14" s="65" t="s">
        <v>47</v>
      </c>
      <c r="C14" s="66" t="n">
        <v>9333144.37</v>
      </c>
      <c r="D14" s="66" t="n">
        <v>9433320.6903</v>
      </c>
      <c r="E14" s="66" t="n">
        <v>6103550.82666667</v>
      </c>
      <c r="F14" s="66" t="n">
        <f aca="false">D14/C14*100</f>
        <v>101.073339448407</v>
      </c>
      <c r="G14" s="66" t="n">
        <v>4858678.9983</v>
      </c>
      <c r="H14" s="66" t="n">
        <f aca="false">G14/E14*100</f>
        <v>79.604137595975</v>
      </c>
      <c r="I14" s="66" t="n">
        <f aca="false">G14/C14*100</f>
        <v>52.0583289584323</v>
      </c>
      <c r="J14" s="66" t="n">
        <v>9400569.31</v>
      </c>
      <c r="K14" s="66" t="n">
        <v>6731314.304</v>
      </c>
      <c r="L14" s="66" t="n">
        <v>5189922.5023</v>
      </c>
      <c r="M14" s="66" t="n">
        <f aca="false">L14/K14*100</f>
        <v>77.1011762029289</v>
      </c>
      <c r="N14" s="66" t="n">
        <f aca="false">L14/J14*100</f>
        <v>55.2085978109766</v>
      </c>
      <c r="O14" s="79" t="n">
        <f aca="false">J14/C14*100-100</f>
        <v>0.722424697690599</v>
      </c>
      <c r="P14" s="66" t="n">
        <f aca="false">L14-G14</f>
        <v>331243.503999998</v>
      </c>
      <c r="Q14" s="68" t="n">
        <v>5054188.07555339</v>
      </c>
      <c r="R14" s="66" t="n">
        <v>4064552.8</v>
      </c>
      <c r="S14" s="66" t="n">
        <v>4168425.8643</v>
      </c>
      <c r="T14" s="66" t="n">
        <v>2635436.38666667</v>
      </c>
      <c r="U14" s="66" t="n">
        <f aca="false">S14/R14*100</f>
        <v>102.555584080492</v>
      </c>
      <c r="V14" s="69" t="n">
        <v>2194190.3133</v>
      </c>
      <c r="W14" s="66" t="n">
        <f aca="false">V14/T14*100</f>
        <v>83.2571912720398</v>
      </c>
      <c r="X14" s="66" t="n">
        <f aca="false">V14/R14*100</f>
        <v>53.9835603390366</v>
      </c>
      <c r="Y14" s="66" t="n">
        <v>4182570.41</v>
      </c>
      <c r="Z14" s="66" t="n">
        <v>2823993.55316667</v>
      </c>
      <c r="AA14" s="66" t="n">
        <v>1932103.8199</v>
      </c>
      <c r="AB14" s="66" t="n">
        <f aca="false">AA14/Z14*100</f>
        <v>68.4174302640828</v>
      </c>
      <c r="AC14" s="66" t="n">
        <f aca="false">AA14/Y14*100</f>
        <v>46.1941732117787</v>
      </c>
      <c r="AD14" s="66" t="n">
        <f aca="false">Y14/R14*100-100</f>
        <v>2.90358166832027</v>
      </c>
      <c r="AE14" s="66" t="n">
        <f aca="false">AA14-V14</f>
        <v>-262086.4934</v>
      </c>
      <c r="AF14" s="66" t="n">
        <f aca="false">AT14+BH14+BW14+CK14+CY14</f>
        <v>2378769.91</v>
      </c>
      <c r="AG14" s="66" t="n">
        <f aca="false">AU14+BI14+BX14+CL14+CZ14</f>
        <v>2658447.6618</v>
      </c>
      <c r="AH14" s="66" t="n">
        <f aca="false">AV14+BJ14+BY14+CM14+DA14</f>
        <v>1471735.18366667</v>
      </c>
      <c r="AI14" s="66" t="n">
        <f aca="false">AG14/AF14*100</f>
        <v>111.757242708691</v>
      </c>
      <c r="AJ14" s="66" t="n">
        <f aca="false">AX14+BL14+CA14+CO14+DC14</f>
        <v>1371028.176</v>
      </c>
      <c r="AK14" s="66" t="n">
        <f aca="false">AJ14/AH14*100</f>
        <v>93.157260301696</v>
      </c>
      <c r="AL14" s="66" t="n">
        <f aca="false">AJ14/AF14*100</f>
        <v>57.6360147417536</v>
      </c>
      <c r="AM14" s="66" t="n">
        <f aca="false">BA14+BP14+CD14+CR14+DF14</f>
        <v>2554530.334</v>
      </c>
      <c r="AN14" s="66" t="n">
        <f aca="false">BB14+BQ14+CE14+CS14+DG14</f>
        <v>1697932.5006</v>
      </c>
      <c r="AO14" s="66" t="n">
        <f aca="false">BC14+BR14+CF14+CT14+DH14</f>
        <v>1316045.9454</v>
      </c>
      <c r="AP14" s="66" t="n">
        <f aca="false">AO14/AN14*100</f>
        <v>77.5087316448062</v>
      </c>
      <c r="AQ14" s="66" t="n">
        <f aca="false">AO14/AM14*100</f>
        <v>51.5181177488418</v>
      </c>
      <c r="AR14" s="66" t="n">
        <f aca="false">AM14/AF14*100-100</f>
        <v>7.38871057941033</v>
      </c>
      <c r="AS14" s="66" t="n">
        <f aca="false">AO14-AJ14</f>
        <v>-54982.2305999994</v>
      </c>
      <c r="AT14" s="66" t="n">
        <v>402112.1</v>
      </c>
      <c r="AU14" s="66" t="n">
        <v>405738.7529</v>
      </c>
      <c r="AV14" s="66" t="n">
        <v>238253.126666667</v>
      </c>
      <c r="AW14" s="66" t="n">
        <f aca="false">AU14/AT14*100</f>
        <v>100.901900962443</v>
      </c>
      <c r="AX14" s="66" t="n">
        <v>187867.1307</v>
      </c>
      <c r="AY14" s="66" t="n">
        <f aca="false">AX14/AV14*100</f>
        <v>78.8519056720878</v>
      </c>
      <c r="AZ14" s="66" t="n">
        <f aca="false">AX14/AT14*100</f>
        <v>46.7200889254514</v>
      </c>
      <c r="BA14" s="66" t="n">
        <v>406063.8</v>
      </c>
      <c r="BB14" s="66" t="n">
        <v>251165.7</v>
      </c>
      <c r="BC14" s="66" t="n">
        <v>184946.0599</v>
      </c>
      <c r="BD14" s="66" t="n">
        <f aca="false">BC14/BB14*100</f>
        <v>73.6350783168243</v>
      </c>
      <c r="BE14" s="66" t="n">
        <f aca="false">BC14/BA14*100</f>
        <v>45.5460594862187</v>
      </c>
      <c r="BF14" s="66" t="n">
        <f aca="false">BA14/AT14*100-100</f>
        <v>0.982735908717956</v>
      </c>
      <c r="BG14" s="66" t="n">
        <f aca="false">BC14-AX14</f>
        <v>-2921.07079999993</v>
      </c>
      <c r="BH14" s="66" t="n">
        <v>1498800.5</v>
      </c>
      <c r="BI14" s="66" t="n">
        <v>1723676.3679</v>
      </c>
      <c r="BJ14" s="66" t="n">
        <v>923409.63</v>
      </c>
      <c r="BK14" s="66" t="n">
        <f aca="false">BI14/BH14*100</f>
        <v>115.003722503429</v>
      </c>
      <c r="BL14" s="66" t="n">
        <v>876425.2351</v>
      </c>
      <c r="BM14" s="66" t="e">
        <f aca="false">BL14/#REF!*100</f>
        <v>#REF!</v>
      </c>
      <c r="BN14" s="66" t="n">
        <f aca="false">BL14/BJ14*100</f>
        <v>94.9118578176404</v>
      </c>
      <c r="BO14" s="66" t="n">
        <f aca="false">BL14/BH14*100</f>
        <v>58.4751096026456</v>
      </c>
      <c r="BP14" s="66" t="n">
        <v>1670492.15</v>
      </c>
      <c r="BQ14" s="66" t="n">
        <v>1103837.84</v>
      </c>
      <c r="BR14" s="66" t="n">
        <v>864984.5445</v>
      </c>
      <c r="BS14" s="66" t="n">
        <f aca="false">BR14/BQ14*100</f>
        <v>78.3615593844835</v>
      </c>
      <c r="BT14" s="66" t="n">
        <f aca="false">BR14/BP14*100</f>
        <v>51.7802220441443</v>
      </c>
      <c r="BU14" s="70" t="n">
        <f aca="false">BP14/BH14*100-100</f>
        <v>11.4552703978949</v>
      </c>
      <c r="BV14" s="70" t="n">
        <f aca="false">BR14-BL14</f>
        <v>-11440.6905999995</v>
      </c>
      <c r="BW14" s="70" t="n">
        <v>170752.11</v>
      </c>
      <c r="BX14" s="70" t="n">
        <v>203182.955</v>
      </c>
      <c r="BY14" s="70" t="n">
        <v>118079.957</v>
      </c>
      <c r="BZ14" s="70" t="n">
        <f aca="false">BX14/BW14*100</f>
        <v>118.992939530879</v>
      </c>
      <c r="CA14" s="66" t="n">
        <v>139091.389</v>
      </c>
      <c r="CB14" s="66" t="n">
        <f aca="false">CA14/BY14*100</f>
        <v>117.794240897293</v>
      </c>
      <c r="CC14" s="66" t="n">
        <f aca="false">CA14/BW14*100</f>
        <v>81.4580792003097</v>
      </c>
      <c r="CD14" s="66" t="n">
        <v>183307.7</v>
      </c>
      <c r="CE14" s="66" t="n">
        <v>144895.2</v>
      </c>
      <c r="CF14" s="66" t="n">
        <v>124415.806</v>
      </c>
      <c r="CG14" s="66" t="n">
        <f aca="false">CF14/CE14*100</f>
        <v>85.8660645763283</v>
      </c>
      <c r="CH14" s="66" t="n">
        <f aca="false">CF14/CD14*100</f>
        <v>67.8726567405515</v>
      </c>
      <c r="CI14" s="66" t="n">
        <f aca="false">CD14/BW14*100-100</f>
        <v>7.35310972145527</v>
      </c>
      <c r="CJ14" s="66" t="n">
        <f aca="false">CF14-CA14</f>
        <v>-14675.583</v>
      </c>
      <c r="CK14" s="66" t="n">
        <v>57950</v>
      </c>
      <c r="CL14" s="66" t="n">
        <v>76937.6598</v>
      </c>
      <c r="CM14" s="66" t="n">
        <v>42397</v>
      </c>
      <c r="CN14" s="66" t="n">
        <f aca="false">CL14/CK14*100</f>
        <v>132.765590681622</v>
      </c>
      <c r="CO14" s="66" t="n">
        <v>41378.7498</v>
      </c>
      <c r="CP14" s="66" t="n">
        <f aca="false">CO14/CM14*100</f>
        <v>97.598296577588</v>
      </c>
      <c r="CQ14" s="66" t="n">
        <f aca="false">CO14/CK14*100</f>
        <v>71.4042274374461</v>
      </c>
      <c r="CR14" s="66" t="n">
        <v>60700</v>
      </c>
      <c r="CS14" s="66" t="n">
        <v>40540</v>
      </c>
      <c r="CT14" s="66" t="n">
        <v>30410.95</v>
      </c>
      <c r="CU14" s="66" t="n">
        <f aca="false">CT14/CS14*100</f>
        <v>75.0146768623582</v>
      </c>
      <c r="CV14" s="66" t="n">
        <f aca="false">CT14/CR14*100</f>
        <v>50.1004118616145</v>
      </c>
      <c r="CW14" s="66" t="n">
        <f aca="false">CR14/CK14*100-100</f>
        <v>4.74547023295943</v>
      </c>
      <c r="CX14" s="66" t="n">
        <f aca="false">CT14-CO14</f>
        <v>-10967.7998</v>
      </c>
      <c r="CY14" s="66" t="n">
        <v>249155.2</v>
      </c>
      <c r="CZ14" s="66" t="n">
        <v>248911.9262</v>
      </c>
      <c r="DA14" s="66" t="n">
        <v>149595.47</v>
      </c>
      <c r="DB14" s="66" t="n">
        <f aca="false">CZ14/CY14*100</f>
        <v>99.9023605367257</v>
      </c>
      <c r="DC14" s="71" t="n">
        <v>126265.6714</v>
      </c>
      <c r="DD14" s="71" t="n">
        <f aca="false">DC14/DA14*100</f>
        <v>84.4047426035026</v>
      </c>
      <c r="DE14" s="66" t="n">
        <f aca="false">DC14/CY14*100</f>
        <v>50.6775180289233</v>
      </c>
      <c r="DF14" s="66" t="n">
        <v>233966.684</v>
      </c>
      <c r="DG14" s="66" t="n">
        <v>157493.7606</v>
      </c>
      <c r="DH14" s="66" t="n">
        <v>111288.585</v>
      </c>
      <c r="DI14" s="66" t="n">
        <f aca="false">DH14/DG14*100</f>
        <v>70.6622183482232</v>
      </c>
      <c r="DJ14" s="66" t="n">
        <f aca="false">DH14/DF14*100</f>
        <v>47.5659966185613</v>
      </c>
      <c r="DK14" s="66" t="n">
        <f aca="false">DF14/CY14*100-100</f>
        <v>-6.09600602355481</v>
      </c>
      <c r="DL14" s="66" t="n">
        <f aca="false">DH14-DC14</f>
        <v>-14977.0864</v>
      </c>
      <c r="DM14" s="66" t="n">
        <v>1187627.9</v>
      </c>
      <c r="DN14" s="66" t="n">
        <v>1096054.0627</v>
      </c>
      <c r="DO14" s="66" t="n">
        <v>822662.47</v>
      </c>
      <c r="DP14" s="66" t="n">
        <f aca="false">DN14/DM14*100</f>
        <v>92.289349441858</v>
      </c>
      <c r="DQ14" s="66" t="n">
        <v>591176.4349</v>
      </c>
      <c r="DR14" s="66" t="n">
        <f aca="false">DQ14/DO14*100</f>
        <v>71.8613594831912</v>
      </c>
      <c r="DS14" s="66" t="n">
        <f aca="false">DQ14/DM14*100</f>
        <v>49.7779173847297</v>
      </c>
      <c r="DT14" s="66" t="n">
        <v>1228465.4</v>
      </c>
      <c r="DU14" s="66" t="n">
        <v>849688.568333334</v>
      </c>
      <c r="DV14" s="66" t="n">
        <v>415232.3376</v>
      </c>
      <c r="DW14" s="66" t="n">
        <f aca="false">DV14/DU14*100</f>
        <v>48.8687682846527</v>
      </c>
      <c r="DX14" s="66" t="n">
        <f aca="false">DV14/DT14*100</f>
        <v>33.8008980635515</v>
      </c>
      <c r="DY14" s="72" t="n">
        <v>561625.7</v>
      </c>
      <c r="DZ14" s="72" t="n">
        <v>406476.1</v>
      </c>
      <c r="EA14" s="72" t="n">
        <v>248211.8176</v>
      </c>
      <c r="EB14" s="66" t="n">
        <f aca="false">EA14/DZ14*100</f>
        <v>61.0643079876037</v>
      </c>
      <c r="EC14" s="66" t="n">
        <f aca="false">EA14/DY14*100</f>
        <v>44.195238501372</v>
      </c>
      <c r="ED14" s="66" t="n">
        <f aca="false">DT14/DM14*100-100</f>
        <v>3.4385770155787</v>
      </c>
      <c r="EE14" s="66" t="n">
        <f aca="false">DV14-DQ14</f>
        <v>-175944.0973</v>
      </c>
      <c r="EF14" s="75" t="e">
        <f aca="false">EG14/DM14*100</f>
        <v>#REF!</v>
      </c>
      <c r="EG14" s="75" t="e">
        <f aca="false">#REF!-DM14</f>
        <v>#REF!</v>
      </c>
    </row>
    <row r="15" s="18" customFormat="true" ht="25.5" hidden="false" customHeight="true" outlineLevel="0" collapsed="false">
      <c r="A15" s="36" t="n">
        <v>8</v>
      </c>
      <c r="B15" s="80" t="s">
        <v>48</v>
      </c>
      <c r="C15" s="66" t="n">
        <v>8397161.58</v>
      </c>
      <c r="D15" s="66" t="n">
        <v>8156037.3121</v>
      </c>
      <c r="E15" s="66" t="n">
        <v>5757431.57</v>
      </c>
      <c r="F15" s="66" t="n">
        <f aca="false">D15/C15*100</f>
        <v>97.1285027017427</v>
      </c>
      <c r="G15" s="66" t="n">
        <v>4117476.7289</v>
      </c>
      <c r="H15" s="66" t="n">
        <f aca="false">G15/E15*100</f>
        <v>71.5158604811694</v>
      </c>
      <c r="I15" s="66" t="n">
        <f aca="false">G15/C15*100</f>
        <v>49.0341490951756</v>
      </c>
      <c r="J15" s="66" t="n">
        <v>9157057.41998004</v>
      </c>
      <c r="K15" s="66" t="n">
        <v>6889415.13998502</v>
      </c>
      <c r="L15" s="66" t="n">
        <v>4500340.8371</v>
      </c>
      <c r="M15" s="66" t="n">
        <f aca="false">L15/K15*100</f>
        <v>65.322538207645</v>
      </c>
      <c r="N15" s="66" t="n">
        <f aca="false">L15/J15*100</f>
        <v>49.1461463076619</v>
      </c>
      <c r="O15" s="66" t="n">
        <f aca="false">J15/C15*100-100</f>
        <v>9.04943691675445</v>
      </c>
      <c r="P15" s="66" t="n">
        <f aca="false">L15-G15</f>
        <v>382864.108199999</v>
      </c>
      <c r="Q15" s="68" t="n">
        <v>5390240.51998004</v>
      </c>
      <c r="R15" s="66" t="n">
        <v>2704824.2</v>
      </c>
      <c r="S15" s="66" t="n">
        <v>2616820.5333</v>
      </c>
      <c r="T15" s="66" t="n">
        <v>1895768.265</v>
      </c>
      <c r="U15" s="66" t="n">
        <f aca="false">S15/R15*100</f>
        <v>96.7464182441135</v>
      </c>
      <c r="V15" s="69" t="n">
        <v>1236867.2191</v>
      </c>
      <c r="W15" s="66" t="n">
        <f aca="false">V15/T15*100</f>
        <v>65.2435870952824</v>
      </c>
      <c r="X15" s="66" t="n">
        <f aca="false">V15/R15*100</f>
        <v>45.7281925790223</v>
      </c>
      <c r="Y15" s="66" t="n">
        <v>3042581.5</v>
      </c>
      <c r="Z15" s="66" t="n">
        <v>2187772.6</v>
      </c>
      <c r="AA15" s="66" t="n">
        <v>990811.1241</v>
      </c>
      <c r="AB15" s="66" t="n">
        <f aca="false">AA15/Z15*100</f>
        <v>45.2885790826706</v>
      </c>
      <c r="AC15" s="66" t="n">
        <f aca="false">AA15/Y15*100</f>
        <v>32.5648178725862</v>
      </c>
      <c r="AD15" s="66" t="n">
        <f aca="false">Y15/R15*100-100</f>
        <v>12.4872182081186</v>
      </c>
      <c r="AE15" s="66" t="n">
        <f aca="false">AA15-V15</f>
        <v>-246056.095</v>
      </c>
      <c r="AF15" s="66" t="n">
        <f aca="false">AT15+BH15+BW15+CK15+CY15</f>
        <v>1972651.8</v>
      </c>
      <c r="AG15" s="66" t="n">
        <f aca="false">AU15+BI15+BX15+CL15+CZ15</f>
        <v>1901637.414</v>
      </c>
      <c r="AH15" s="66" t="n">
        <f aca="false">AV15+BJ15+BY15+CM15+DA15</f>
        <v>1364212.965</v>
      </c>
      <c r="AI15" s="66" t="n">
        <f aca="false">AG15/AF15*100</f>
        <v>96.4000546878066</v>
      </c>
      <c r="AJ15" s="66" t="n">
        <f aca="false">AX15+BL15+CA15+CO15+DC15</f>
        <v>857535.3598</v>
      </c>
      <c r="AK15" s="66" t="n">
        <f aca="false">AJ15/AH15*100</f>
        <v>62.8593468762408</v>
      </c>
      <c r="AL15" s="66" t="n">
        <f aca="false">AJ15/AF15*100</f>
        <v>43.4711974916202</v>
      </c>
      <c r="AM15" s="66" t="n">
        <f aca="false">BA15+BP15+CD15+CR15+DF15</f>
        <v>2226382</v>
      </c>
      <c r="AN15" s="66" t="n">
        <f aca="false">BB15+BQ15+CE15+CS15+DG15</f>
        <v>1583233.2</v>
      </c>
      <c r="AO15" s="66" t="n">
        <f aca="false">BC15+BR15+CF15+CT15+DH15</f>
        <v>759429.6822</v>
      </c>
      <c r="AP15" s="66" t="n">
        <f aca="false">AO15/AN15*100</f>
        <v>47.9670134633357</v>
      </c>
      <c r="AQ15" s="66" t="n">
        <f aca="false">AO15/AM15*100</f>
        <v>34.1104842834698</v>
      </c>
      <c r="AR15" s="66" t="n">
        <f aca="false">AM15/AF15*100-100</f>
        <v>12.8623916293793</v>
      </c>
      <c r="AS15" s="66" t="n">
        <f aca="false">AO15-AJ15</f>
        <v>-98105.6776000002</v>
      </c>
      <c r="AT15" s="66" t="n">
        <v>399587.8</v>
      </c>
      <c r="AU15" s="66" t="n">
        <v>349262.9784</v>
      </c>
      <c r="AV15" s="66" t="n">
        <v>252155.605</v>
      </c>
      <c r="AW15" s="66" t="n">
        <f aca="false">AU15/AT15*100</f>
        <v>87.4058162936906</v>
      </c>
      <c r="AX15" s="66" t="n">
        <v>143871.4484</v>
      </c>
      <c r="AY15" s="66" t="n">
        <f aca="false">AX15/AV15*100</f>
        <v>57.056613276552</v>
      </c>
      <c r="AZ15" s="66" t="n">
        <f aca="false">AX15/AT15*100</f>
        <v>36.0049652166558</v>
      </c>
      <c r="BA15" s="66" t="n">
        <v>390814</v>
      </c>
      <c r="BB15" s="66" t="n">
        <v>270078.3</v>
      </c>
      <c r="BC15" s="66" t="n">
        <v>115234.3596</v>
      </c>
      <c r="BD15" s="66" t="n">
        <f aca="false">BC15/BB15*100</f>
        <v>42.6670190089319</v>
      </c>
      <c r="BE15" s="66" t="n">
        <f aca="false">BC15/BA15*100</f>
        <v>29.4857296821506</v>
      </c>
      <c r="BF15" s="66" t="n">
        <f aca="false">BA15/AT15*100-100</f>
        <v>-2.19571268191872</v>
      </c>
      <c r="BG15" s="66" t="n">
        <f aca="false">BC15-AX15</f>
        <v>-28637.0888</v>
      </c>
      <c r="BH15" s="66" t="n">
        <v>1031765.1</v>
      </c>
      <c r="BI15" s="66" t="n">
        <v>1037382.8567</v>
      </c>
      <c r="BJ15" s="66" t="n">
        <v>713681.41</v>
      </c>
      <c r="BK15" s="66" t="n">
        <f aca="false">BI15/BH15*100</f>
        <v>100.544480201937</v>
      </c>
      <c r="BL15" s="66" t="n">
        <v>455263.0788</v>
      </c>
      <c r="BM15" s="66" t="e">
        <f aca="false">BL15/#REF!*100</f>
        <v>#REF!</v>
      </c>
      <c r="BN15" s="66" t="n">
        <f aca="false">BL15/BJ15*100</f>
        <v>63.790799707113</v>
      </c>
      <c r="BO15" s="66" t="n">
        <f aca="false">BL15/BH15*100</f>
        <v>44.1246829147449</v>
      </c>
      <c r="BP15" s="66" t="n">
        <v>1291295.7</v>
      </c>
      <c r="BQ15" s="66" t="n">
        <v>918191.1</v>
      </c>
      <c r="BR15" s="66" t="n">
        <v>435457.0966</v>
      </c>
      <c r="BS15" s="66" t="n">
        <f aca="false">BR15/BQ15*100</f>
        <v>47.4255410012142</v>
      </c>
      <c r="BT15" s="66" t="n">
        <f aca="false">BR15/BP15*100</f>
        <v>33.7224925785782</v>
      </c>
      <c r="BU15" s="70" t="n">
        <f aca="false">BP15/BH15*100-100</f>
        <v>25.1540394223453</v>
      </c>
      <c r="BV15" s="70" t="n">
        <f aca="false">BR15-BL15</f>
        <v>-19805.9822000002</v>
      </c>
      <c r="BW15" s="70" t="n">
        <v>128238</v>
      </c>
      <c r="BX15" s="70" t="n">
        <v>123904.3831</v>
      </c>
      <c r="BY15" s="70" t="n">
        <v>98890.25</v>
      </c>
      <c r="BZ15" s="70" t="n">
        <f aca="false">BX15/BW15*100</f>
        <v>96.6206452845491</v>
      </c>
      <c r="CA15" s="66" t="n">
        <v>71382.4223</v>
      </c>
      <c r="CB15" s="66" t="n">
        <f aca="false">CA15/BY15*100</f>
        <v>72.1834784521224</v>
      </c>
      <c r="CC15" s="66" t="n">
        <f aca="false">CA15/BW15*100</f>
        <v>55.6640171400053</v>
      </c>
      <c r="CD15" s="66" t="n">
        <v>124496.8</v>
      </c>
      <c r="CE15" s="66" t="n">
        <v>92897.4</v>
      </c>
      <c r="CF15" s="66" t="n">
        <v>62558.427</v>
      </c>
      <c r="CG15" s="66" t="n">
        <f aca="false">CF15/CE15*100</f>
        <v>67.3414185972912</v>
      </c>
      <c r="CH15" s="66" t="n">
        <f aca="false">CF15/CD15*100</f>
        <v>50.2490240713014</v>
      </c>
      <c r="CI15" s="66" t="n">
        <f aca="false">CD15/BW15*100-100</f>
        <v>-2.91738798172149</v>
      </c>
      <c r="CJ15" s="66" t="n">
        <f aca="false">CF15-CA15</f>
        <v>-8823.9953</v>
      </c>
      <c r="CK15" s="66" t="n">
        <v>47120</v>
      </c>
      <c r="CL15" s="66" t="n">
        <v>62851.21</v>
      </c>
      <c r="CM15" s="66" t="n">
        <v>33660</v>
      </c>
      <c r="CN15" s="66" t="n">
        <f aca="false">CL15/CK15*100</f>
        <v>133.385420203735</v>
      </c>
      <c r="CO15" s="66" t="n">
        <v>35002</v>
      </c>
      <c r="CP15" s="66" t="n">
        <f aca="false">CO15/CM15*100</f>
        <v>103.986928104575</v>
      </c>
      <c r="CQ15" s="66" t="n">
        <f aca="false">CO15/CK15*100</f>
        <v>74.2826825127334</v>
      </c>
      <c r="CR15" s="66" t="n">
        <v>50468.8</v>
      </c>
      <c r="CS15" s="66" t="n">
        <v>37605</v>
      </c>
      <c r="CT15" s="66" t="n">
        <v>25931.71</v>
      </c>
      <c r="CU15" s="66" t="n">
        <f aca="false">CT15/CS15*100</f>
        <v>68.9581438638479</v>
      </c>
      <c r="CV15" s="66" t="n">
        <f aca="false">CT15/CR15*100</f>
        <v>51.3816655042323</v>
      </c>
      <c r="CW15" s="66" t="n">
        <f aca="false">CR15/CK15*100-100</f>
        <v>7.10696095076402</v>
      </c>
      <c r="CX15" s="66" t="n">
        <f aca="false">CT15-CO15</f>
        <v>-9070.29</v>
      </c>
      <c r="CY15" s="66" t="n">
        <v>365940.9</v>
      </c>
      <c r="CZ15" s="66" t="n">
        <v>328235.9858</v>
      </c>
      <c r="DA15" s="66" t="n">
        <v>265825.7</v>
      </c>
      <c r="DB15" s="66" t="n">
        <f aca="false">CZ15/CY15*100</f>
        <v>89.6964471038903</v>
      </c>
      <c r="DC15" s="71" t="n">
        <v>152016.4103</v>
      </c>
      <c r="DD15" s="71" t="n">
        <f aca="false">DC15/DA15*100</f>
        <v>57.1864986342555</v>
      </c>
      <c r="DE15" s="66" t="n">
        <f aca="false">DC15/CY15*100</f>
        <v>41.5412462230923</v>
      </c>
      <c r="DF15" s="66" t="n">
        <v>369306.7</v>
      </c>
      <c r="DG15" s="66" t="n">
        <v>264461.4</v>
      </c>
      <c r="DH15" s="66" t="n">
        <v>120248.089</v>
      </c>
      <c r="DI15" s="66" t="n">
        <f aca="false">DH15/DG15*100</f>
        <v>45.4690510600035</v>
      </c>
      <c r="DJ15" s="66" t="n">
        <f aca="false">DH15/DF15*100</f>
        <v>32.5604948407381</v>
      </c>
      <c r="DK15" s="66" t="n">
        <f aca="false">DF15/CY15*100-100</f>
        <v>0.91976600593155</v>
      </c>
      <c r="DL15" s="66" t="n">
        <f aca="false">DH15-DC15</f>
        <v>-31768.3213</v>
      </c>
      <c r="DM15" s="66" t="n">
        <v>669736.7</v>
      </c>
      <c r="DN15" s="66" t="n">
        <v>640591.3578</v>
      </c>
      <c r="DO15" s="66" t="n">
        <v>486790.4</v>
      </c>
      <c r="DP15" s="66" t="n">
        <f aca="false">DN15/DM15*100</f>
        <v>95.6482387481528</v>
      </c>
      <c r="DQ15" s="66" t="n">
        <v>340292.686</v>
      </c>
      <c r="DR15" s="66" t="n">
        <f aca="false">DQ15/DO15*100</f>
        <v>69.9053814537017</v>
      </c>
      <c r="DS15" s="66" t="n">
        <f aca="false">DQ15/DM15*100</f>
        <v>50.8099206747965</v>
      </c>
      <c r="DT15" s="66" t="n">
        <v>742771</v>
      </c>
      <c r="DU15" s="66" t="n">
        <v>550026.9</v>
      </c>
      <c r="DV15" s="66" t="n">
        <v>181871.0057</v>
      </c>
      <c r="DW15" s="66" t="n">
        <f aca="false">DV15/DU15*100</f>
        <v>33.0658383617238</v>
      </c>
      <c r="DX15" s="66" t="n">
        <f aca="false">DV15/DT15*100</f>
        <v>24.485474756015</v>
      </c>
      <c r="DY15" s="72" t="n">
        <v>310821.1</v>
      </c>
      <c r="DZ15" s="72" t="n">
        <v>229993.6</v>
      </c>
      <c r="EA15" s="72" t="n">
        <v>109900.7355</v>
      </c>
      <c r="EB15" s="66" t="n">
        <f aca="false">EA15/DZ15*100</f>
        <v>47.7842581271827</v>
      </c>
      <c r="EC15" s="66" t="n">
        <f aca="false">EA15/DY15*100</f>
        <v>35.3581965638755</v>
      </c>
      <c r="ED15" s="66" t="n">
        <f aca="false">DT15/DM15*100-100</f>
        <v>10.9049272646997</v>
      </c>
      <c r="EE15" s="66" t="n">
        <f aca="false">DV15-DQ15</f>
        <v>-158421.6803</v>
      </c>
      <c r="EF15" s="75" t="e">
        <f aca="false">EG15/DM15*100</f>
        <v>#REF!</v>
      </c>
      <c r="EG15" s="75" t="e">
        <f aca="false">#REF!-DM15</f>
        <v>#REF!</v>
      </c>
    </row>
    <row r="16" s="74" customFormat="true" ht="27" hidden="false" customHeight="true" outlineLevel="0" collapsed="false">
      <c r="A16" s="36" t="n">
        <v>9</v>
      </c>
      <c r="B16" s="80" t="s">
        <v>49</v>
      </c>
      <c r="C16" s="66" t="n">
        <v>7594383.4374</v>
      </c>
      <c r="D16" s="66" t="n">
        <v>7257778.6364</v>
      </c>
      <c r="E16" s="66" t="n">
        <v>4144776.423</v>
      </c>
      <c r="F16" s="66" t="n">
        <f aca="false">D16/C16*100</f>
        <v>95.5677139062755</v>
      </c>
      <c r="G16" s="66" t="n">
        <v>3377370.0497</v>
      </c>
      <c r="H16" s="66" t="n">
        <f aca="false">G16/E16*100</f>
        <v>81.4849754249338</v>
      </c>
      <c r="I16" s="66" t="n">
        <f aca="false">G16/C16*100</f>
        <v>44.4719453203731</v>
      </c>
      <c r="J16" s="66" t="n">
        <v>10213509.689</v>
      </c>
      <c r="K16" s="66" t="n">
        <v>4981788.00345</v>
      </c>
      <c r="L16" s="66" t="n">
        <v>4001325.3857</v>
      </c>
      <c r="M16" s="66" t="n">
        <f aca="false">L16/K16*100</f>
        <v>80.3190618093141</v>
      </c>
      <c r="N16" s="66" t="n">
        <f aca="false">L16/J16*100</f>
        <v>39.1767914021705</v>
      </c>
      <c r="O16" s="66" t="n">
        <f aca="false">J16/C16*100-100</f>
        <v>34.4876746504741</v>
      </c>
      <c r="P16" s="66" t="n">
        <f aca="false">L16-G16</f>
        <v>623955.336</v>
      </c>
      <c r="Q16" s="68" t="n">
        <v>3906058.01781797</v>
      </c>
      <c r="R16" s="66" t="n">
        <v>2110817.22</v>
      </c>
      <c r="S16" s="66" t="n">
        <v>2243948.9674</v>
      </c>
      <c r="T16" s="66" t="n">
        <v>1386748.35</v>
      </c>
      <c r="U16" s="66" t="n">
        <f aca="false">S16/R16*100</f>
        <v>106.307118690267</v>
      </c>
      <c r="V16" s="69" t="n">
        <v>1219791.4147</v>
      </c>
      <c r="W16" s="66" t="n">
        <f aca="false">V16/T16*100</f>
        <v>87.9605455957456</v>
      </c>
      <c r="X16" s="66" t="n">
        <f aca="false">V16/R16*100</f>
        <v>57.7876380362294</v>
      </c>
      <c r="Y16" s="66" t="n">
        <v>2360759.68</v>
      </c>
      <c r="Z16" s="66" t="n">
        <v>1326128.60245</v>
      </c>
      <c r="AA16" s="66" t="n">
        <v>1085210.2527</v>
      </c>
      <c r="AB16" s="66" t="n">
        <f aca="false">AA16/Z16*100</f>
        <v>81.8329572784338</v>
      </c>
      <c r="AC16" s="66" t="n">
        <f aca="false">AA16/Y16*100</f>
        <v>45.9686880411309</v>
      </c>
      <c r="AD16" s="66" t="n">
        <f aca="false">Y16/R16*100-100</f>
        <v>11.8410280924276</v>
      </c>
      <c r="AE16" s="66" t="n">
        <f aca="false">AA16-V16</f>
        <v>-134581.162</v>
      </c>
      <c r="AF16" s="66" t="n">
        <f aca="false">AT16+BH16+BW16+CK16+CY16</f>
        <v>1422060.52</v>
      </c>
      <c r="AG16" s="66" t="n">
        <f aca="false">AU16+BI16+BX16+CL16+CZ16</f>
        <v>1506826.4109</v>
      </c>
      <c r="AH16" s="66" t="n">
        <f aca="false">AV16+BJ16+BY16+CM16+DA16</f>
        <v>939001.5</v>
      </c>
      <c r="AI16" s="66" t="n">
        <f aca="false">AG16/AF16*100</f>
        <v>105.9607794259</v>
      </c>
      <c r="AJ16" s="66" t="n">
        <f aca="false">AX16+BL16+CA16+CO16+DC16</f>
        <v>805685.3057</v>
      </c>
      <c r="AK16" s="66" t="n">
        <f aca="false">AJ16/AH16*100</f>
        <v>85.8023449057323</v>
      </c>
      <c r="AL16" s="66" t="n">
        <f aca="false">AJ16/AF16*100</f>
        <v>56.6561896887483</v>
      </c>
      <c r="AM16" s="66" t="n">
        <f aca="false">BA16+BP16+CD16+CR16+DF16</f>
        <v>1591393.26</v>
      </c>
      <c r="AN16" s="66" t="n">
        <f aca="false">BB16+BQ16+CE16+CS16+DG16</f>
        <v>947235.8065</v>
      </c>
      <c r="AO16" s="66" t="n">
        <f aca="false">BC16+BR16+CF16+CT16+DH16</f>
        <v>780831.7634</v>
      </c>
      <c r="AP16" s="66" t="n">
        <f aca="false">AO16/AN16*100</f>
        <v>82.4326696733671</v>
      </c>
      <c r="AQ16" s="66" t="n">
        <f aca="false">AO16/AM16*100</f>
        <v>49.0659212293007</v>
      </c>
      <c r="AR16" s="66" t="n">
        <f aca="false">AM16/AF16*100-100</f>
        <v>11.9075621338535</v>
      </c>
      <c r="AS16" s="66" t="n">
        <f aca="false">AO16-AJ16</f>
        <v>-24853.5422999999</v>
      </c>
      <c r="AT16" s="66" t="n">
        <v>186245.491</v>
      </c>
      <c r="AU16" s="66" t="n">
        <v>162277.1174</v>
      </c>
      <c r="AV16" s="66" t="n">
        <v>84656.5</v>
      </c>
      <c r="AW16" s="66" t="n">
        <f aca="false">AU16/AT16*100</f>
        <v>87.1307630207273</v>
      </c>
      <c r="AX16" s="66" t="n">
        <v>68541.0189</v>
      </c>
      <c r="AY16" s="66" t="n">
        <f aca="false">AX16/AV16*100</f>
        <v>80.9636813475634</v>
      </c>
      <c r="AZ16" s="66" t="n">
        <f aca="false">AX16/AT16*100</f>
        <v>36.8014380009876</v>
      </c>
      <c r="BA16" s="66" t="n">
        <v>195393.194</v>
      </c>
      <c r="BB16" s="66" t="n">
        <v>65371.4106</v>
      </c>
      <c r="BC16" s="66" t="n">
        <v>57208.9493</v>
      </c>
      <c r="BD16" s="66" t="n">
        <f aca="false">BC16/BB16*100</f>
        <v>87.5137139843209</v>
      </c>
      <c r="BE16" s="66" t="n">
        <f aca="false">BC16/BA16*100</f>
        <v>29.278885374073</v>
      </c>
      <c r="BF16" s="66" t="n">
        <f aca="false">BA16/AT16*100-100</f>
        <v>4.91163729703395</v>
      </c>
      <c r="BG16" s="66" t="n">
        <f aca="false">BC16-AX16</f>
        <v>-11332.0696</v>
      </c>
      <c r="BH16" s="66" t="n">
        <v>497163.879</v>
      </c>
      <c r="BI16" s="66" t="n">
        <v>586517.8647</v>
      </c>
      <c r="BJ16" s="66" t="n">
        <v>356745</v>
      </c>
      <c r="BK16" s="66" t="n">
        <f aca="false">BI16/BH16*100</f>
        <v>117.972742887059</v>
      </c>
      <c r="BL16" s="66" t="n">
        <v>310726.1266</v>
      </c>
      <c r="BM16" s="66" t="e">
        <f aca="false">BL16/#REF!*100</f>
        <v>#REF!</v>
      </c>
      <c r="BN16" s="66" t="n">
        <f aca="false">BL16/BJ16*100</f>
        <v>87.1003452325891</v>
      </c>
      <c r="BO16" s="66" t="n">
        <f aca="false">BL16/BH16*100</f>
        <v>62.4997389643426</v>
      </c>
      <c r="BP16" s="66" t="n">
        <v>608238.333</v>
      </c>
      <c r="BQ16" s="66" t="n">
        <v>366861.77355</v>
      </c>
      <c r="BR16" s="66" t="n">
        <v>299050.6897</v>
      </c>
      <c r="BS16" s="66" t="n">
        <f aca="false">BR16/BQ16*100</f>
        <v>81.5159036075592</v>
      </c>
      <c r="BT16" s="66" t="n">
        <f aca="false">BR16/BP16*100</f>
        <v>49.1666955985821</v>
      </c>
      <c r="BU16" s="70" t="n">
        <f aca="false">BP16/BH16*100-100</f>
        <v>22.3416178631915</v>
      </c>
      <c r="BV16" s="70" t="n">
        <f aca="false">BR16-BL16</f>
        <v>-11675.4368999999</v>
      </c>
      <c r="BW16" s="70" t="n">
        <v>81642.82</v>
      </c>
      <c r="BX16" s="70" t="n">
        <v>95694.441</v>
      </c>
      <c r="BY16" s="70" t="n">
        <v>72091.55</v>
      </c>
      <c r="BZ16" s="70" t="n">
        <f aca="false">BX16/BW16*100</f>
        <v>117.211092169526</v>
      </c>
      <c r="CA16" s="66" t="n">
        <v>64783.072</v>
      </c>
      <c r="CB16" s="66" t="n">
        <f aca="false">CA16/BY16*100</f>
        <v>89.8622265716301</v>
      </c>
      <c r="CC16" s="66" t="n">
        <f aca="false">CA16/BW16*100</f>
        <v>79.3493806313893</v>
      </c>
      <c r="CD16" s="66" t="n">
        <v>93090.24</v>
      </c>
      <c r="CE16" s="66" t="n">
        <v>81069.994</v>
      </c>
      <c r="CF16" s="66" t="n">
        <v>60501.61</v>
      </c>
      <c r="CG16" s="66" t="n">
        <f aca="false">CF16/CE16*100</f>
        <v>74.6288571330103</v>
      </c>
      <c r="CH16" s="66" t="n">
        <f aca="false">CF16/CD16*100</f>
        <v>64.9924310002853</v>
      </c>
      <c r="CI16" s="66" t="n">
        <f aca="false">CD16/BW16*100-100</f>
        <v>14.0213432118097</v>
      </c>
      <c r="CJ16" s="66" t="n">
        <f aca="false">CF16-CA16</f>
        <v>-4281.462</v>
      </c>
      <c r="CK16" s="66" t="n">
        <v>26336.2</v>
      </c>
      <c r="CL16" s="66" t="n">
        <v>33923.75</v>
      </c>
      <c r="CM16" s="66" t="n">
        <v>23700</v>
      </c>
      <c r="CN16" s="66" t="n">
        <f aca="false">CL16/CK16*100</f>
        <v>128.810344696653</v>
      </c>
      <c r="CO16" s="66" t="n">
        <v>18728.95</v>
      </c>
      <c r="CP16" s="66" t="n">
        <f aca="false">CO16/CM16*100</f>
        <v>79.0251054852321</v>
      </c>
      <c r="CQ16" s="66" t="n">
        <f aca="false">CO16/CK16*100</f>
        <v>71.1148533197652</v>
      </c>
      <c r="CR16" s="66" t="n">
        <v>28800</v>
      </c>
      <c r="CS16" s="66" t="n">
        <v>17026.05</v>
      </c>
      <c r="CT16" s="66" t="n">
        <v>13549.4</v>
      </c>
      <c r="CU16" s="66" t="n">
        <f aca="false">CT16/CS16*100</f>
        <v>79.5804076694242</v>
      </c>
      <c r="CV16" s="66" t="n">
        <f aca="false">CT16/CR16*100</f>
        <v>47.0465277777778</v>
      </c>
      <c r="CW16" s="66" t="n">
        <f aca="false">CR16/CK16*100-100</f>
        <v>9.35518411919716</v>
      </c>
      <c r="CX16" s="66" t="n">
        <f aca="false">CT16-CO16</f>
        <v>-5179.55</v>
      </c>
      <c r="CY16" s="66" t="n">
        <v>630672.13</v>
      </c>
      <c r="CZ16" s="66" t="n">
        <v>628413.2378</v>
      </c>
      <c r="DA16" s="66" t="n">
        <v>401808.45</v>
      </c>
      <c r="DB16" s="66" t="n">
        <f aca="false">CZ16/CY16*100</f>
        <v>99.6418278067877</v>
      </c>
      <c r="DC16" s="71" t="n">
        <v>342906.1382</v>
      </c>
      <c r="DD16" s="71" t="n">
        <f aca="false">DC16/DA16*100</f>
        <v>85.3406985841139</v>
      </c>
      <c r="DE16" s="66" t="n">
        <f aca="false">DC16/CY16*100</f>
        <v>54.3715382190743</v>
      </c>
      <c r="DF16" s="66" t="n">
        <v>665871.493</v>
      </c>
      <c r="DG16" s="66" t="n">
        <v>416906.57835</v>
      </c>
      <c r="DH16" s="66" t="n">
        <v>350521.1144</v>
      </c>
      <c r="DI16" s="66" t="n">
        <f aca="false">DH16/DG16*100</f>
        <v>84.0766571223857</v>
      </c>
      <c r="DJ16" s="66" t="n">
        <f aca="false">DH16/DF16*100</f>
        <v>52.6409552120592</v>
      </c>
      <c r="DK16" s="66" t="n">
        <f aca="false">DF16/CY16*100-100</f>
        <v>5.58124599544298</v>
      </c>
      <c r="DL16" s="66" t="n">
        <f aca="false">DH16-DC16</f>
        <v>7614.97619999998</v>
      </c>
      <c r="DM16" s="66" t="n">
        <v>477752.7</v>
      </c>
      <c r="DN16" s="66" t="n">
        <v>500269.8975</v>
      </c>
      <c r="DO16" s="66" t="n">
        <v>309596.85</v>
      </c>
      <c r="DP16" s="66" t="n">
        <f aca="false">DN16/DM16*100</f>
        <v>104.713149187854</v>
      </c>
      <c r="DQ16" s="66" t="n">
        <v>273310.806</v>
      </c>
      <c r="DR16" s="66" t="n">
        <f aca="false">DQ16/DO16*100</f>
        <v>88.2795823019517</v>
      </c>
      <c r="DS16" s="66" t="n">
        <f aca="false">DQ16/DM16*100</f>
        <v>57.2075900355979</v>
      </c>
      <c r="DT16" s="66" t="n">
        <v>495008.02</v>
      </c>
      <c r="DU16" s="66" t="n">
        <v>243039.10845</v>
      </c>
      <c r="DV16" s="66" t="n">
        <v>191609.5843</v>
      </c>
      <c r="DW16" s="66" t="n">
        <f aca="false">DV16/DU16*100</f>
        <v>78.838992424719</v>
      </c>
      <c r="DX16" s="66" t="n">
        <f aca="false">DV16/DT16*100</f>
        <v>38.7083797753418</v>
      </c>
      <c r="DY16" s="72" t="n">
        <v>262298.42</v>
      </c>
      <c r="DZ16" s="72" t="n">
        <v>166148.64795</v>
      </c>
      <c r="EA16" s="72" t="n">
        <v>137261.8763</v>
      </c>
      <c r="EB16" s="66" t="n">
        <f aca="false">EA16/DZ16*100</f>
        <v>82.6138990558063</v>
      </c>
      <c r="EC16" s="66" t="n">
        <f aca="false">EA16/DY16*100</f>
        <v>52.3304243693119</v>
      </c>
      <c r="ED16" s="66" t="n">
        <f aca="false">DT16/DM16*100-100</f>
        <v>3.61176818048332</v>
      </c>
      <c r="EE16" s="66" t="n">
        <f aca="false">DV16-DQ16</f>
        <v>-81701.2217</v>
      </c>
      <c r="EF16" s="73" t="e">
        <f aca="false">EG16/DM16*100</f>
        <v>#REF!</v>
      </c>
      <c r="EG16" s="73" t="e">
        <f aca="false">#REF!-DM16</f>
        <v>#REF!</v>
      </c>
    </row>
    <row r="17" s="74" customFormat="true" ht="27" hidden="false" customHeight="true" outlineLevel="0" collapsed="false">
      <c r="A17" s="36" t="n">
        <v>10</v>
      </c>
      <c r="B17" s="65" t="s">
        <v>50</v>
      </c>
      <c r="C17" s="66" t="n">
        <v>2338771.2304</v>
      </c>
      <c r="D17" s="66" t="n">
        <v>2322785.7626</v>
      </c>
      <c r="E17" s="66" t="n">
        <v>1564966.7738</v>
      </c>
      <c r="F17" s="66" t="n">
        <f aca="false">D17/C17*100</f>
        <v>99.3165014349323</v>
      </c>
      <c r="G17" s="66" t="n">
        <v>1144757.5345</v>
      </c>
      <c r="H17" s="66" t="n">
        <f aca="false">G17/E17*100</f>
        <v>73.1489993056107</v>
      </c>
      <c r="I17" s="66" t="n">
        <f aca="false">G17/C17*100</f>
        <v>48.9469649540803</v>
      </c>
      <c r="J17" s="66" t="n">
        <v>2348557.0451</v>
      </c>
      <c r="K17" s="66" t="n">
        <v>1698311.61615833</v>
      </c>
      <c r="L17" s="66" t="n">
        <v>1307040.2064</v>
      </c>
      <c r="M17" s="66" t="n">
        <f aca="false">L17/K17*100</f>
        <v>76.9611532986267</v>
      </c>
      <c r="N17" s="66" t="n">
        <f aca="false">L17/J17*100</f>
        <v>55.6529043706642</v>
      </c>
      <c r="O17" s="66" t="n">
        <f aca="false">J17/C17*100-100</f>
        <v>0.418416926495468</v>
      </c>
      <c r="P17" s="66" t="n">
        <f aca="false">L17-G17</f>
        <v>162282.6719</v>
      </c>
      <c r="Q17" s="68" t="n">
        <v>1282644.63438883</v>
      </c>
      <c r="R17" s="66" t="n">
        <v>931447.4984</v>
      </c>
      <c r="S17" s="66" t="n">
        <v>928511.0206</v>
      </c>
      <c r="T17" s="66" t="n">
        <v>696202.9988</v>
      </c>
      <c r="U17" s="66" t="n">
        <f aca="false">S17/R17*100</f>
        <v>99.684740384719</v>
      </c>
      <c r="V17" s="69" t="n">
        <v>468225.7385</v>
      </c>
      <c r="W17" s="66" t="n">
        <f aca="false">V17/T17*100</f>
        <v>67.25419731128</v>
      </c>
      <c r="X17" s="66" t="n">
        <f aca="false">V17/R17*100</f>
        <v>50.2686130248133</v>
      </c>
      <c r="Y17" s="66" t="n">
        <v>991955.3171</v>
      </c>
      <c r="Z17" s="66" t="n">
        <v>699410.463658333</v>
      </c>
      <c r="AA17" s="66" t="n">
        <v>507676.7981</v>
      </c>
      <c r="AB17" s="66" t="n">
        <f aca="false">AA17/Z17*100</f>
        <v>72.5863887486824</v>
      </c>
      <c r="AC17" s="66" t="n">
        <f aca="false">AA17/Y17*100</f>
        <v>51.1794018690482</v>
      </c>
      <c r="AD17" s="66" t="n">
        <f aca="false">Y17/R17*100-100</f>
        <v>6.49610620071852</v>
      </c>
      <c r="AE17" s="66" t="n">
        <f aca="false">AA17-V17</f>
        <v>39451.0596</v>
      </c>
      <c r="AF17" s="66" t="n">
        <f aca="false">AT17+BH17+BW17+CK17+CY17</f>
        <v>729284.423</v>
      </c>
      <c r="AG17" s="66" t="n">
        <f aca="false">AU17+BI17+BX17+CL17+CZ17</f>
        <v>717675.5342</v>
      </c>
      <c r="AH17" s="66" t="n">
        <f aca="false">AV17+BJ17+BY17+CM17+DA17</f>
        <v>545827.06725</v>
      </c>
      <c r="AI17" s="66" t="n">
        <f aca="false">AG17/AF17*100</f>
        <v>98.4081808915861</v>
      </c>
      <c r="AJ17" s="66" t="n">
        <f aca="false">AX17+BL17+CA17+CO17+DC17</f>
        <v>367492.6323</v>
      </c>
      <c r="AK17" s="66" t="n">
        <f aca="false">AJ17/AH17*100</f>
        <v>67.3276673785181</v>
      </c>
      <c r="AL17" s="66" t="n">
        <f aca="false">AJ17/AF17*100</f>
        <v>50.3908517322055</v>
      </c>
      <c r="AM17" s="66" t="n">
        <f aca="false">BA17+BP17+CD17+CR17+DF17</f>
        <v>773300.197</v>
      </c>
      <c r="AN17" s="66" t="n">
        <f aca="false">BB17+BQ17+CE17+CS17+DG17</f>
        <v>547895.986083333</v>
      </c>
      <c r="AO17" s="66" t="n">
        <f aca="false">BC17+BR17+CF17+CT17+DH17</f>
        <v>408011.1266</v>
      </c>
      <c r="AP17" s="66" t="n">
        <f aca="false">AO17/AN17*100</f>
        <v>74.4687197868872</v>
      </c>
      <c r="AQ17" s="66" t="n">
        <f aca="false">AO17/AM17*100</f>
        <v>52.7623202713344</v>
      </c>
      <c r="AR17" s="66" t="n">
        <f aca="false">AM17/AF17*100-100</f>
        <v>6.0354743104118</v>
      </c>
      <c r="AS17" s="66" t="n">
        <f aca="false">AO17-AJ17</f>
        <v>40518.4942999999</v>
      </c>
      <c r="AT17" s="66" t="n">
        <v>85787.69</v>
      </c>
      <c r="AU17" s="66" t="n">
        <v>77619.4736</v>
      </c>
      <c r="AV17" s="66" t="n">
        <v>64340.7675</v>
      </c>
      <c r="AW17" s="66" t="n">
        <f aca="false">AU17/AT17*100</f>
        <v>90.4785681955069</v>
      </c>
      <c r="AX17" s="66" t="n">
        <v>39196.2512</v>
      </c>
      <c r="AY17" s="66" t="n">
        <f aca="false">AX17/AV17*100</f>
        <v>60.9197756305907</v>
      </c>
      <c r="AZ17" s="66" t="n">
        <f aca="false">AX17/AT17*100</f>
        <v>45.689831722943</v>
      </c>
      <c r="BA17" s="66" t="n">
        <v>88379.46</v>
      </c>
      <c r="BB17" s="66" t="n">
        <v>58160.995</v>
      </c>
      <c r="BC17" s="66" t="n">
        <v>31611.4272</v>
      </c>
      <c r="BD17" s="66" t="n">
        <f aca="false">BC17/BB17*100</f>
        <v>54.3515928501567</v>
      </c>
      <c r="BE17" s="66" t="n">
        <f aca="false">BC17/BA17*100</f>
        <v>35.7678437953796</v>
      </c>
      <c r="BF17" s="66" t="n">
        <f aca="false">BA17/AT17*100-100</f>
        <v>3.02114440894724</v>
      </c>
      <c r="BG17" s="66" t="n">
        <f aca="false">BC17-AX17</f>
        <v>-7584.824</v>
      </c>
      <c r="BH17" s="66" t="n">
        <v>221489.468</v>
      </c>
      <c r="BI17" s="66" t="n">
        <v>245145.9826</v>
      </c>
      <c r="BJ17" s="66" t="n">
        <v>164605.851</v>
      </c>
      <c r="BK17" s="66" t="n">
        <f aca="false">BI17/BH17*100</f>
        <v>110.680649880833</v>
      </c>
      <c r="BL17" s="66" t="n">
        <v>117318.2176</v>
      </c>
      <c r="BM17" s="66" t="e">
        <f aca="false">BL17/#REF!*100</f>
        <v>#REF!</v>
      </c>
      <c r="BN17" s="66" t="n">
        <f aca="false">BL17/BJ17*100</f>
        <v>71.2722038051977</v>
      </c>
      <c r="BO17" s="66" t="n">
        <f aca="false">BL17/BH17*100</f>
        <v>52.967853803324</v>
      </c>
      <c r="BP17" s="66" t="n">
        <v>265754.75</v>
      </c>
      <c r="BQ17" s="66" t="n">
        <v>190383.2875</v>
      </c>
      <c r="BR17" s="66" t="n">
        <v>114399.6365</v>
      </c>
      <c r="BS17" s="66" t="n">
        <f aca="false">BR17/BQ17*100</f>
        <v>60.0891170660135</v>
      </c>
      <c r="BT17" s="66" t="n">
        <f aca="false">BR17/BP17*100</f>
        <v>43.0470712188587</v>
      </c>
      <c r="BU17" s="70" t="n">
        <f aca="false">BP17/BH17*100-100</f>
        <v>19.9852762299289</v>
      </c>
      <c r="BV17" s="70" t="n">
        <f aca="false">BR17-BL17</f>
        <v>-2918.58110000001</v>
      </c>
      <c r="BW17" s="70" t="n">
        <v>22992.265</v>
      </c>
      <c r="BX17" s="70" t="n">
        <v>24003.209</v>
      </c>
      <c r="BY17" s="70" t="n">
        <v>17244.19875</v>
      </c>
      <c r="BZ17" s="70" t="n">
        <f aca="false">BX17/BW17*100</f>
        <v>104.396887387998</v>
      </c>
      <c r="CA17" s="66" t="n">
        <v>12773.045</v>
      </c>
      <c r="CB17" s="66" t="n">
        <f aca="false">CA17/BY17*100</f>
        <v>74.0715482648911</v>
      </c>
      <c r="CC17" s="66" t="n">
        <f aca="false">CA17/BW17*100</f>
        <v>55.5536611986683</v>
      </c>
      <c r="CD17" s="66" t="n">
        <v>25165.45</v>
      </c>
      <c r="CE17" s="66" t="n">
        <v>18675.0875</v>
      </c>
      <c r="CF17" s="66" t="n">
        <v>12177.682</v>
      </c>
      <c r="CG17" s="66" t="n">
        <f aca="false">CF17/CE17*100</f>
        <v>65.2081656913254</v>
      </c>
      <c r="CH17" s="66" t="n">
        <f aca="false">CF17/CD17*100</f>
        <v>48.3904798046528</v>
      </c>
      <c r="CI17" s="66" t="n">
        <f aca="false">CD17/BW17*100-100</f>
        <v>9.45180911928425</v>
      </c>
      <c r="CJ17" s="66" t="n">
        <f aca="false">CF17-CA17</f>
        <v>-595.363000000001</v>
      </c>
      <c r="CK17" s="66" t="n">
        <v>6300</v>
      </c>
      <c r="CL17" s="66" t="n">
        <v>8807.01</v>
      </c>
      <c r="CM17" s="66" t="n">
        <v>5100</v>
      </c>
      <c r="CN17" s="66" t="n">
        <f aca="false">CL17/CK17*100</f>
        <v>139.79380952381</v>
      </c>
      <c r="CO17" s="66" t="n">
        <v>4862.41</v>
      </c>
      <c r="CP17" s="66" t="n">
        <f aca="false">CO17/CM17*100</f>
        <v>95.3413725490196</v>
      </c>
      <c r="CQ17" s="66" t="n">
        <f aca="false">CO17/CK17*100</f>
        <v>77.1811111111111</v>
      </c>
      <c r="CR17" s="66" t="n">
        <v>8300</v>
      </c>
      <c r="CS17" s="66" t="n">
        <v>6225</v>
      </c>
      <c r="CT17" s="66" t="n">
        <v>3876</v>
      </c>
      <c r="CU17" s="66" t="n">
        <f aca="false">CT17/CS17*100</f>
        <v>62.2650602409639</v>
      </c>
      <c r="CV17" s="66" t="n">
        <f aca="false">CT17/CR17*100</f>
        <v>46.6987951807229</v>
      </c>
      <c r="CW17" s="66" t="n">
        <f aca="false">CR17/CK17*100-100</f>
        <v>31.7460317460317</v>
      </c>
      <c r="CX17" s="66" t="n">
        <f aca="false">CT17-CO17</f>
        <v>-986.41</v>
      </c>
      <c r="CY17" s="66" t="n">
        <v>392715</v>
      </c>
      <c r="CZ17" s="66" t="n">
        <v>362099.859</v>
      </c>
      <c r="DA17" s="66" t="n">
        <v>294536.25</v>
      </c>
      <c r="DB17" s="66" t="n">
        <f aca="false">CZ17/CY17*100</f>
        <v>92.2042343684352</v>
      </c>
      <c r="DC17" s="71" t="n">
        <v>193342.7085</v>
      </c>
      <c r="DD17" s="71" t="n">
        <f aca="false">DC17/DA17*100</f>
        <v>65.6430943559579</v>
      </c>
      <c r="DE17" s="66" t="n">
        <f aca="false">DC17/CY17*100</f>
        <v>49.2323207669684</v>
      </c>
      <c r="DF17" s="71" t="n">
        <v>385700.537</v>
      </c>
      <c r="DG17" s="71" t="n">
        <v>274451.616083333</v>
      </c>
      <c r="DH17" s="71" t="n">
        <v>245946.3809</v>
      </c>
      <c r="DI17" s="66" t="n">
        <f aca="false">DH17/DG17*100</f>
        <v>89.6137484668051</v>
      </c>
      <c r="DJ17" s="66" t="n">
        <f aca="false">DH17/DF17*100</f>
        <v>63.7661494622187</v>
      </c>
      <c r="DK17" s="66" t="n">
        <f aca="false">DF17/CY17*100-100</f>
        <v>-1.78614593280115</v>
      </c>
      <c r="DL17" s="66" t="n">
        <f aca="false">DH17-DC17</f>
        <v>52603.6724</v>
      </c>
      <c r="DM17" s="66" t="n">
        <v>163896.6</v>
      </c>
      <c r="DN17" s="66" t="n">
        <v>154071.4894</v>
      </c>
      <c r="DO17" s="66" t="n">
        <v>124011.075</v>
      </c>
      <c r="DP17" s="66" t="n">
        <f aca="false">DN17/DM17*100</f>
        <v>94.0052993167644</v>
      </c>
      <c r="DQ17" s="66" t="n">
        <v>75329.5902</v>
      </c>
      <c r="DR17" s="66" t="n">
        <f aca="false">DQ17/DO17*100</f>
        <v>60.7442441733531</v>
      </c>
      <c r="DS17" s="66" t="n">
        <f aca="false">DQ17/DM17*100</f>
        <v>45.9616552143241</v>
      </c>
      <c r="DT17" s="66" t="n">
        <v>159461.07</v>
      </c>
      <c r="DU17" s="66" t="n">
        <v>107245.0525</v>
      </c>
      <c r="DV17" s="66" t="n">
        <v>49063.4935</v>
      </c>
      <c r="DW17" s="66" t="n">
        <f aca="false">DV17/DU17*100</f>
        <v>45.7489575101845</v>
      </c>
      <c r="DX17" s="66" t="n">
        <f aca="false">DV17/DT17*100</f>
        <v>30.7683207569095</v>
      </c>
      <c r="DY17" s="72" t="n">
        <v>72294.065</v>
      </c>
      <c r="DZ17" s="72" t="n">
        <v>42599.5325</v>
      </c>
      <c r="EA17" s="72" t="n">
        <v>24014.6878</v>
      </c>
      <c r="EB17" s="66" t="n">
        <f aca="false">EA17/DZ17*100</f>
        <v>56.3731252215033</v>
      </c>
      <c r="EC17" s="66" t="n">
        <f aca="false">EA17/DY17*100</f>
        <v>33.2180626445615</v>
      </c>
      <c r="ED17" s="66" t="n">
        <f aca="false">DT17/DM17*100-100</f>
        <v>-2.7062977511431</v>
      </c>
      <c r="EE17" s="66" t="n">
        <f aca="false">DV17-DQ17</f>
        <v>-26266.0967</v>
      </c>
      <c r="EF17" s="73" t="e">
        <f aca="false">EG17/DM17*100</f>
        <v>#REF!</v>
      </c>
      <c r="EG17" s="73" t="e">
        <f aca="false">#REF!-DM17</f>
        <v>#REF!</v>
      </c>
    </row>
    <row r="18" s="18" customFormat="true" ht="27" hidden="false" customHeight="true" outlineLevel="0" collapsed="false">
      <c r="A18" s="36" t="n">
        <v>11</v>
      </c>
      <c r="B18" s="80" t="s">
        <v>51</v>
      </c>
      <c r="C18" s="66" t="n">
        <v>4312305.6035</v>
      </c>
      <c r="D18" s="66" t="n">
        <v>4349645.4864</v>
      </c>
      <c r="E18" s="66" t="n">
        <v>2904330.275</v>
      </c>
      <c r="F18" s="66" t="n">
        <f aca="false">D18/C18*100</f>
        <v>100.865891389277</v>
      </c>
      <c r="G18" s="66" t="n">
        <v>2224427.688</v>
      </c>
      <c r="H18" s="66" t="n">
        <f aca="false">G18/E18*100</f>
        <v>76.5900389204186</v>
      </c>
      <c r="I18" s="66" t="n">
        <f aca="false">G18/C18*100</f>
        <v>51.5832571373093</v>
      </c>
      <c r="J18" s="66" t="n">
        <v>4844158.42</v>
      </c>
      <c r="K18" s="66" t="n">
        <v>2919330.273</v>
      </c>
      <c r="L18" s="66" t="n">
        <v>2661582.1967</v>
      </c>
      <c r="M18" s="66" t="n">
        <f aca="false">L18/K18*100</f>
        <v>91.170986075682</v>
      </c>
      <c r="N18" s="66" t="n">
        <f aca="false">L18/J18*100</f>
        <v>54.9441609033917</v>
      </c>
      <c r="O18" s="66" t="n">
        <f aca="false">J18/C18*100-100</f>
        <v>12.3333748904144</v>
      </c>
      <c r="P18" s="66" t="n">
        <f aca="false">L18-G18</f>
        <v>437154.508699998</v>
      </c>
      <c r="Q18" s="68" t="n">
        <v>2991465.89035944</v>
      </c>
      <c r="R18" s="66" t="n">
        <v>1134936.3335</v>
      </c>
      <c r="S18" s="66" t="n">
        <v>1170947.3954</v>
      </c>
      <c r="T18" s="66" t="n">
        <v>814953.7</v>
      </c>
      <c r="U18" s="66" t="n">
        <f aca="false">S18/R18*100</f>
        <v>103.172958767559</v>
      </c>
      <c r="V18" s="69" t="n">
        <v>586051.298</v>
      </c>
      <c r="W18" s="66" t="n">
        <f aca="false">V18/T18*100</f>
        <v>71.9122200439117</v>
      </c>
      <c r="X18" s="66" t="n">
        <f aca="false">V18/R18*100</f>
        <v>51.6373721328219</v>
      </c>
      <c r="Y18" s="66" t="n">
        <v>1274151.998</v>
      </c>
      <c r="Z18" s="66" t="n">
        <v>955613.7</v>
      </c>
      <c r="AA18" s="66" t="n">
        <v>496677.4817</v>
      </c>
      <c r="AB18" s="66" t="n">
        <f aca="false">AA18/Z18*100</f>
        <v>51.9747133909863</v>
      </c>
      <c r="AC18" s="66" t="n">
        <f aca="false">AA18/Y18*100</f>
        <v>38.9810228669437</v>
      </c>
      <c r="AD18" s="66" t="n">
        <f aca="false">Y18/R18*100-100</f>
        <v>12.2663853813435</v>
      </c>
      <c r="AE18" s="66" t="n">
        <f aca="false">AA18-V18</f>
        <v>-89373.8163</v>
      </c>
      <c r="AF18" s="66" t="n">
        <f aca="false">AT18+BH18+BW18+CK18+CY18</f>
        <v>778494.4905</v>
      </c>
      <c r="AG18" s="66" t="n">
        <f aca="false">AU18+BI18+BX18+CL18+CZ18</f>
        <v>805199.3704</v>
      </c>
      <c r="AH18" s="66" t="n">
        <f aca="false">AV18+BJ18+BY18+CM18+DA18</f>
        <v>555605.1</v>
      </c>
      <c r="AI18" s="66" t="n">
        <f aca="false">AG18/AF18*100</f>
        <v>103.430323557312</v>
      </c>
      <c r="AJ18" s="66" t="n">
        <f aca="false">AX18+BL18+CA18+CO18+DC18</f>
        <v>389423.1139</v>
      </c>
      <c r="AK18" s="66" t="n">
        <f aca="false">AJ18/AH18*100</f>
        <v>70.0899098838366</v>
      </c>
      <c r="AL18" s="66" t="n">
        <f aca="false">AJ18/AF18*100</f>
        <v>50.022590866364</v>
      </c>
      <c r="AM18" s="66" t="n">
        <f aca="false">BA18+BP18+CD18+CR18+DF18</f>
        <v>911680.098</v>
      </c>
      <c r="AN18" s="66" t="n">
        <f aca="false">BB18+BQ18+CE18+CS18+DG18</f>
        <v>683759.7</v>
      </c>
      <c r="AO18" s="66" t="n">
        <f aca="false">BC18+BR18+CF18+CT18+DH18</f>
        <v>362710.6539</v>
      </c>
      <c r="AP18" s="66" t="n">
        <f aca="false">AO18/AN18*100</f>
        <v>53.0465094535405</v>
      </c>
      <c r="AQ18" s="66" t="n">
        <f aca="false">AO18/AM18*100</f>
        <v>39.7848603578928</v>
      </c>
      <c r="AR18" s="66" t="n">
        <f aca="false">AM18/AF18*100-100</f>
        <v>17.1080989172395</v>
      </c>
      <c r="AS18" s="66" t="n">
        <f aca="false">AO18-AJ18</f>
        <v>-26712.46</v>
      </c>
      <c r="AT18" s="66" t="n">
        <v>188750.552</v>
      </c>
      <c r="AU18" s="66" t="n">
        <v>182147.6349</v>
      </c>
      <c r="AV18" s="66" t="n">
        <v>135443.7</v>
      </c>
      <c r="AW18" s="66" t="n">
        <f aca="false">AU18/AT18*100</f>
        <v>96.5017760054021</v>
      </c>
      <c r="AX18" s="66" t="n">
        <v>84427.5565</v>
      </c>
      <c r="AY18" s="66" t="n">
        <f aca="false">AX18/AV18*100</f>
        <v>62.3340594652981</v>
      </c>
      <c r="AZ18" s="66" t="n">
        <f aca="false">AX18/AT18*100</f>
        <v>44.7297004461211</v>
      </c>
      <c r="BA18" s="66" t="n">
        <v>204785.609</v>
      </c>
      <c r="BB18" s="66" t="n">
        <v>153589.2</v>
      </c>
      <c r="BC18" s="66" t="n">
        <v>77405.8019</v>
      </c>
      <c r="BD18" s="66" t="n">
        <f aca="false">BC18/BB18*100</f>
        <v>50.3979458842158</v>
      </c>
      <c r="BE18" s="66" t="n">
        <f aca="false">BC18/BA18*100</f>
        <v>37.79845775198</v>
      </c>
      <c r="BF18" s="66" t="n">
        <f aca="false">BA18/AT18*100-100</f>
        <v>8.4953695923496</v>
      </c>
      <c r="BG18" s="66" t="n">
        <f aca="false">BC18-AX18</f>
        <v>-7021.75459999999</v>
      </c>
      <c r="BH18" s="66" t="n">
        <v>411503.993</v>
      </c>
      <c r="BI18" s="66" t="n">
        <v>441313.6681</v>
      </c>
      <c r="BJ18" s="66" t="n">
        <v>287837.4</v>
      </c>
      <c r="BK18" s="66" t="n">
        <f aca="false">BI18/BH18*100</f>
        <v>107.244079184427</v>
      </c>
      <c r="BL18" s="66" t="n">
        <v>213200.609</v>
      </c>
      <c r="BM18" s="66" t="e">
        <f aca="false">BL18/#REF!*100</f>
        <v>#REF!</v>
      </c>
      <c r="BN18" s="66" t="n">
        <f aca="false">BL18/BJ18*100</f>
        <v>74.0698078151067</v>
      </c>
      <c r="BO18" s="66" t="n">
        <f aca="false">BL18/BH18*100</f>
        <v>51.8100948293836</v>
      </c>
      <c r="BP18" s="66" t="n">
        <v>508456.389</v>
      </c>
      <c r="BQ18" s="66" t="n">
        <v>381342.2</v>
      </c>
      <c r="BR18" s="66" t="n">
        <v>205271.3577</v>
      </c>
      <c r="BS18" s="66" t="n">
        <f aca="false">BR18/BQ18*100</f>
        <v>53.8286498845394</v>
      </c>
      <c r="BT18" s="66" t="n">
        <f aca="false">BR18/BP18*100</f>
        <v>40.3714777001258</v>
      </c>
      <c r="BU18" s="70" t="n">
        <f aca="false">BP18/BH18*100-100</f>
        <v>23.5604994481791</v>
      </c>
      <c r="BV18" s="70" t="n">
        <f aca="false">BR18-BL18</f>
        <v>-7929.25129999995</v>
      </c>
      <c r="BW18" s="70" t="n">
        <v>46641.3</v>
      </c>
      <c r="BX18" s="70" t="n">
        <v>44669.4862</v>
      </c>
      <c r="BY18" s="70" t="n">
        <v>36313.5</v>
      </c>
      <c r="BZ18" s="70" t="n">
        <f aca="false">BX18/BW18*100</f>
        <v>95.7723867044872</v>
      </c>
      <c r="CA18" s="66" t="n">
        <v>22278.1942</v>
      </c>
      <c r="CB18" s="66" t="n">
        <f aca="false">CA18/BY18*100</f>
        <v>61.3496198383521</v>
      </c>
      <c r="CC18" s="66" t="n">
        <f aca="false">CA18/BW18*100</f>
        <v>47.7649512342066</v>
      </c>
      <c r="CD18" s="66" t="n">
        <v>48107.4</v>
      </c>
      <c r="CE18" s="66" t="n">
        <v>36080.5</v>
      </c>
      <c r="CF18" s="66" t="n">
        <v>19337.953</v>
      </c>
      <c r="CG18" s="66" t="n">
        <f aca="false">CF18/CE18*100</f>
        <v>53.5966879616413</v>
      </c>
      <c r="CH18" s="66" t="n">
        <f aca="false">CF18/CD18*100</f>
        <v>40.1974602659882</v>
      </c>
      <c r="CI18" s="66" t="n">
        <f aca="false">CD18/BW18*100-100</f>
        <v>3.14335149320453</v>
      </c>
      <c r="CJ18" s="66" t="n">
        <f aca="false">CF18-CA18</f>
        <v>-2940.2412</v>
      </c>
      <c r="CK18" s="66" t="n">
        <v>24676</v>
      </c>
      <c r="CL18" s="66" t="n">
        <v>25906.1</v>
      </c>
      <c r="CM18" s="66" t="n">
        <v>16950</v>
      </c>
      <c r="CN18" s="66" t="n">
        <f aca="false">CL18/CK18*100</f>
        <v>104.985005673529</v>
      </c>
      <c r="CO18" s="66" t="n">
        <v>14714.7</v>
      </c>
      <c r="CP18" s="66" t="n">
        <f aca="false">CO18/CM18*100</f>
        <v>86.812389380531</v>
      </c>
      <c r="CQ18" s="66" t="n">
        <f aca="false">CO18/CK18*100</f>
        <v>59.631625871292</v>
      </c>
      <c r="CR18" s="66" t="n">
        <v>27800</v>
      </c>
      <c r="CS18" s="66" t="n">
        <v>20850</v>
      </c>
      <c r="CT18" s="66" t="n">
        <v>12269.1</v>
      </c>
      <c r="CU18" s="66" t="n">
        <f aca="false">CT18/CS18*100</f>
        <v>58.8446043165468</v>
      </c>
      <c r="CV18" s="66" t="n">
        <f aca="false">CT18/CR18*100</f>
        <v>44.1334532374101</v>
      </c>
      <c r="CW18" s="66" t="n">
        <f aca="false">CR18/CK18*100-100</f>
        <v>12.6600745663803</v>
      </c>
      <c r="CX18" s="66" t="n">
        <f aca="false">CT18-CO18</f>
        <v>-2445.6</v>
      </c>
      <c r="CY18" s="66" t="n">
        <v>106922.6455</v>
      </c>
      <c r="CZ18" s="66" t="n">
        <v>111162.4812</v>
      </c>
      <c r="DA18" s="66" t="n">
        <v>79060.5</v>
      </c>
      <c r="DB18" s="66" t="n">
        <f aca="false">CZ18/CY18*100</f>
        <v>103.965329963707</v>
      </c>
      <c r="DC18" s="71" t="n">
        <v>54802.0542</v>
      </c>
      <c r="DD18" s="71" t="n">
        <f aca="false">DC18/DA18*100</f>
        <v>69.3166046255716</v>
      </c>
      <c r="DE18" s="66" t="n">
        <f aca="false">DC18/CY18*100</f>
        <v>51.2539265594584</v>
      </c>
      <c r="DF18" s="66" t="n">
        <v>122530.7</v>
      </c>
      <c r="DG18" s="66" t="n">
        <v>91897.8</v>
      </c>
      <c r="DH18" s="66" t="n">
        <v>48426.4413</v>
      </c>
      <c r="DI18" s="66" t="n">
        <f aca="false">DH18/DG18*100</f>
        <v>52.6959745499892</v>
      </c>
      <c r="DJ18" s="66" t="n">
        <f aca="false">DH18/DF18*100</f>
        <v>39.5218841482175</v>
      </c>
      <c r="DK18" s="66" t="n">
        <f aca="false">DF18/CY18*100-100</f>
        <v>14.5975199425832</v>
      </c>
      <c r="DL18" s="66" t="n">
        <f aca="false">DH18-DC18</f>
        <v>-6375.61290000001</v>
      </c>
      <c r="DM18" s="66" t="n">
        <v>313430.478</v>
      </c>
      <c r="DN18" s="66" t="n">
        <v>313650.6916</v>
      </c>
      <c r="DO18" s="66" t="n">
        <v>238619</v>
      </c>
      <c r="DP18" s="66" t="n">
        <f aca="false">DN18/DM18*100</f>
        <v>100.070259153291</v>
      </c>
      <c r="DQ18" s="66" t="n">
        <v>174580.6645</v>
      </c>
      <c r="DR18" s="66" t="n">
        <f aca="false">DQ18/DO18*100</f>
        <v>73.1629352650041</v>
      </c>
      <c r="DS18" s="66" t="n">
        <f aca="false">DQ18/DM18*100</f>
        <v>55.6999643474366</v>
      </c>
      <c r="DT18" s="66" t="n">
        <v>326506.8</v>
      </c>
      <c r="DU18" s="66" t="n">
        <v>244880.2</v>
      </c>
      <c r="DV18" s="66" t="n">
        <v>104105.8818</v>
      </c>
      <c r="DW18" s="66" t="n">
        <f aca="false">DV18/DU18*100</f>
        <v>42.5129846349358</v>
      </c>
      <c r="DX18" s="66" t="n">
        <f aca="false">DV18/DT18*100</f>
        <v>31.8847514967529</v>
      </c>
      <c r="DY18" s="72" t="n">
        <v>103798</v>
      </c>
      <c r="DZ18" s="72" t="n">
        <v>77848.6</v>
      </c>
      <c r="EA18" s="72" t="n">
        <v>42802.9382</v>
      </c>
      <c r="EB18" s="66" t="n">
        <f aca="false">EA18/DZ18*100</f>
        <v>54.9822838175638</v>
      </c>
      <c r="EC18" s="66" t="n">
        <f aca="false">EA18/DY18*100</f>
        <v>41.2367658336384</v>
      </c>
      <c r="ED18" s="66" t="n">
        <f aca="false">DT18/DM18*100-100</f>
        <v>4.1720007841739</v>
      </c>
      <c r="EE18" s="66" t="n">
        <f aca="false">DV18-DQ18</f>
        <v>-70474.7827</v>
      </c>
      <c r="EF18" s="75" t="e">
        <f aca="false">EG18/DM18*100</f>
        <v>#REF!</v>
      </c>
      <c r="EG18" s="75" t="e">
        <f aca="false">#REF!-DM18</f>
        <v>#REF!</v>
      </c>
    </row>
    <row r="19" s="74" customFormat="true" ht="27.75" hidden="false" customHeight="true" outlineLevel="0" collapsed="false">
      <c r="A19" s="81"/>
      <c r="B19" s="82" t="s">
        <v>52</v>
      </c>
      <c r="C19" s="61" t="n">
        <f aca="false">SUM(C8:C18)</f>
        <v>156700269.9204</v>
      </c>
      <c r="D19" s="61" t="n">
        <f aca="false">SUM(D8:D18)</f>
        <v>144461158.3682</v>
      </c>
      <c r="E19" s="61" t="n">
        <f aca="false">SUM(E8:E18)</f>
        <v>103379843.867823</v>
      </c>
      <c r="F19" s="61" t="n">
        <f aca="false">D19/C19*100</f>
        <v>92.1894764071452</v>
      </c>
      <c r="G19" s="61" t="n">
        <f aca="false">SUM(G8:G18)</f>
        <v>71058272.0745</v>
      </c>
      <c r="H19" s="61" t="n">
        <f aca="false">G19/E19*100</f>
        <v>68.7351319328284</v>
      </c>
      <c r="I19" s="61" t="n">
        <f aca="false">G19/C19*100</f>
        <v>45.3466175333303</v>
      </c>
      <c r="J19" s="61" t="n">
        <f aca="false">SUM(J8:J18)</f>
        <v>184675659.81388</v>
      </c>
      <c r="K19" s="61" t="n">
        <f aca="false">SUM(K8:K18)</f>
        <v>123986121.064773</v>
      </c>
      <c r="L19" s="61" t="n">
        <f aca="false">SUM(L8:L18)</f>
        <v>77619021.6685</v>
      </c>
      <c r="M19" s="61" t="n">
        <f aca="false">L19/K19*100</f>
        <v>62.6029921751887</v>
      </c>
      <c r="N19" s="61" t="n">
        <f aca="false">L19/J19*100</f>
        <v>42.0299143626865</v>
      </c>
      <c r="O19" s="61" t="n">
        <f aca="false">J19/C19*100-100</f>
        <v>17.8528026197344</v>
      </c>
      <c r="P19" s="61" t="n">
        <f aca="false">L19-G19</f>
        <v>6560749.594</v>
      </c>
      <c r="Q19" s="61" t="n">
        <f aca="false">SUM(Q8:Q18)</f>
        <v>55378534.9587322</v>
      </c>
      <c r="R19" s="61" t="n">
        <f aca="false">SUM(R8:R18)</f>
        <v>47055731.873</v>
      </c>
      <c r="S19" s="61" t="n">
        <f aca="false">SUM(S8:S18)</f>
        <v>48617767.6256</v>
      </c>
      <c r="T19" s="61" t="n">
        <f aca="false">SUM(T8:T18)</f>
        <v>32836920.1098729</v>
      </c>
      <c r="U19" s="61" t="n">
        <f aca="false">S19/R19*100</f>
        <v>103.319544060681</v>
      </c>
      <c r="V19" s="61" t="n">
        <f aca="false">SUM(V8:V18)</f>
        <v>25525212.8423</v>
      </c>
      <c r="W19" s="61" t="n">
        <f aca="false">V19/T19*100</f>
        <v>77.7332732695156</v>
      </c>
      <c r="X19" s="61" t="n">
        <f aca="false">V19/R19*100</f>
        <v>54.2446410379732</v>
      </c>
      <c r="Y19" s="61" t="n">
        <f aca="false">SUM(Y8:Y18)</f>
        <v>51849592.2551</v>
      </c>
      <c r="Z19" s="61" t="n">
        <f aca="false">SUM(Z8:Z18)</f>
        <v>35410087.822655</v>
      </c>
      <c r="AA19" s="61" t="n">
        <f aca="false">SUM(AA8:AA18)</f>
        <v>23312537.158</v>
      </c>
      <c r="AB19" s="61" t="n">
        <f aca="false">AA19/Z19*100</f>
        <v>65.8358637085472</v>
      </c>
      <c r="AC19" s="61" t="n">
        <f aca="false">AA19/Y19*100</f>
        <v>44.9618524352174</v>
      </c>
      <c r="AD19" s="61" t="n">
        <f aca="false">Y19/R19*100-100</f>
        <v>10.1876226153241</v>
      </c>
      <c r="AE19" s="61" t="n">
        <f aca="false">AA19-V19</f>
        <v>-2212675.6843</v>
      </c>
      <c r="AF19" s="61" t="n">
        <f aca="false">SUM(AF8:AF18)</f>
        <v>33003191.3456</v>
      </c>
      <c r="AG19" s="61" t="n">
        <f aca="false">SUM(AG8:AG18)</f>
        <v>34976431.3796</v>
      </c>
      <c r="AH19" s="61" t="n">
        <f aca="false">AV19+BJ19+BY19+CM19+DA19</f>
        <v>22770317.6186929</v>
      </c>
      <c r="AI19" s="61" t="n">
        <f aca="false">AG19/AF19*100</f>
        <v>105.978937046835</v>
      </c>
      <c r="AJ19" s="61" t="n">
        <f aca="false">SUM(AJ8:AJ18)</f>
        <v>17943641.1156</v>
      </c>
      <c r="AK19" s="61" t="n">
        <f aca="false">AJ19/AH19*100</f>
        <v>78.8027704140126</v>
      </c>
      <c r="AL19" s="61" t="n">
        <f aca="false">AJ19/AF19*100</f>
        <v>54.3694121204805</v>
      </c>
      <c r="AM19" s="61" t="n">
        <f aca="false">BA19+BP19+CD19+CR19+DF19</f>
        <v>37130304.791</v>
      </c>
      <c r="AN19" s="61" t="n">
        <f aca="false">BB19+BQ19+CE19+CS19+DG19</f>
        <v>25115774.9007133</v>
      </c>
      <c r="AO19" s="61" t="n">
        <f aca="false">SUM(AO8:AO18)</f>
        <v>16857842.8947</v>
      </c>
      <c r="AP19" s="61" t="n">
        <f aca="false">AO19/AN19*100</f>
        <v>67.1205366401863</v>
      </c>
      <c r="AQ19" s="61" t="n">
        <f aca="false">AO19/AM19*100</f>
        <v>45.4018435603744</v>
      </c>
      <c r="AR19" s="61" t="n">
        <f aca="false">AM19/AF19*100-100</f>
        <v>12.5051950345712</v>
      </c>
      <c r="AS19" s="61" t="n">
        <f aca="false">AO19-AJ19</f>
        <v>-1085798.2209</v>
      </c>
      <c r="AT19" s="61" t="n">
        <f aca="false">SUM(AT8:AT18)</f>
        <v>4577165.6988</v>
      </c>
      <c r="AU19" s="61" t="n">
        <f aca="false">SUM(AU8:AU18)</f>
        <v>4209759.9271</v>
      </c>
      <c r="AV19" s="61" t="n">
        <f aca="false">SUM(AV8:AV18)</f>
        <v>3004968.54202767</v>
      </c>
      <c r="AW19" s="61" t="n">
        <f aca="false">AU19/AT19*100</f>
        <v>91.9730725108701</v>
      </c>
      <c r="AX19" s="61" t="n">
        <f aca="false">SUM(AX8:AX18)</f>
        <v>1843605.3999</v>
      </c>
      <c r="AY19" s="61" t="n">
        <f aca="false">AX19/AV19*100</f>
        <v>61.3519034930059</v>
      </c>
      <c r="AZ19" s="61" t="n">
        <f aca="false">AX19/AT19*100</f>
        <v>40.2783189689493</v>
      </c>
      <c r="BA19" s="61" t="n">
        <f aca="false">SUM(BA8:BA18)</f>
        <v>4693623.662</v>
      </c>
      <c r="BB19" s="61" t="n">
        <f aca="false">SUM(BB8:BB18)</f>
        <v>3079829.55306</v>
      </c>
      <c r="BC19" s="61" t="n">
        <f aca="false">SUM(BC8:BC18)</f>
        <v>1588305.6563</v>
      </c>
      <c r="BD19" s="61" t="n">
        <f aca="false">BC19/BB19*100</f>
        <v>51.5712194112145</v>
      </c>
      <c r="BE19" s="61" t="n">
        <f aca="false">BC19/BA19*100</f>
        <v>33.8396465221331</v>
      </c>
      <c r="BF19" s="61" t="n">
        <f aca="false">BA19/AT19*100-100</f>
        <v>2.54432482596229</v>
      </c>
      <c r="BG19" s="61" t="n">
        <f aca="false">BC19-AX19</f>
        <v>-255299.7436</v>
      </c>
      <c r="BH19" s="61" t="n">
        <f aca="false">SUM(BH8:BH18)</f>
        <v>20081863.8893</v>
      </c>
      <c r="BI19" s="61" t="n">
        <f aca="false">SUM(BI8:BI18)</f>
        <v>21596011.4025</v>
      </c>
      <c r="BJ19" s="61" t="n">
        <f aca="false">SUM(BJ8:BJ18)</f>
        <v>13480799.5973822</v>
      </c>
      <c r="BK19" s="61" t="n">
        <f aca="false">BI19/BH19*100</f>
        <v>107.539875389788</v>
      </c>
      <c r="BL19" s="61" t="n">
        <f aca="false">SUM(BL8:BL18)</f>
        <v>10739235.9917</v>
      </c>
      <c r="BM19" s="61" t="e">
        <f aca="false">BL19/#REF!*100</f>
        <v>#REF!</v>
      </c>
      <c r="BN19" s="61" t="n">
        <f aca="false">BL19/BJ19*100</f>
        <v>79.6631973802609</v>
      </c>
      <c r="BO19" s="61" t="n">
        <f aca="false">BL19/BH19*100</f>
        <v>53.4772870232532</v>
      </c>
      <c r="BP19" s="61" t="n">
        <f aca="false">SUM(BP8:BP18)</f>
        <v>23523745.227</v>
      </c>
      <c r="BQ19" s="61" t="n">
        <f aca="false">SUM(BQ8:BQ18)</f>
        <v>15315438.69777</v>
      </c>
      <c r="BR19" s="61" t="n">
        <f aca="false">SUM(BR8:BR18)</f>
        <v>10389054.3187</v>
      </c>
      <c r="BS19" s="61" t="n">
        <f aca="false">BR19/BQ19*100</f>
        <v>67.8338670129815</v>
      </c>
      <c r="BT19" s="61" t="n">
        <f aca="false">BR19/BP19*100</f>
        <v>44.1641168038825</v>
      </c>
      <c r="BU19" s="61" t="n">
        <f aca="false">BP19/BH19*100-100</f>
        <v>17.1392523954607</v>
      </c>
      <c r="BV19" s="83" t="n">
        <f aca="false">BR19-BL19</f>
        <v>-350181.673</v>
      </c>
      <c r="BW19" s="61" t="n">
        <f aca="false">SUM(BW8:BW18)</f>
        <v>3649113.097</v>
      </c>
      <c r="BX19" s="61" t="n">
        <f aca="false">SUM(BX8:BX18)</f>
        <v>4216945.6813</v>
      </c>
      <c r="BY19" s="61" t="n">
        <f aca="false">SUM(BY8:BY18)</f>
        <v>3005581.17542</v>
      </c>
      <c r="BZ19" s="61" t="n">
        <f aca="false">BX19/BW19*100</f>
        <v>115.560838187417</v>
      </c>
      <c r="CA19" s="61" t="n">
        <f aca="false">SUM(CA8:CA18)</f>
        <v>2791481.4322</v>
      </c>
      <c r="CB19" s="61" t="n">
        <f aca="false">CA19/BY19*100</f>
        <v>92.8765942184183</v>
      </c>
      <c r="CC19" s="61" t="n">
        <f aca="false">CA19/BW19*100</f>
        <v>76.4975312630054</v>
      </c>
      <c r="CD19" s="61" t="n">
        <f aca="false">SUM(CD8:CD18)</f>
        <v>4053834.308</v>
      </c>
      <c r="CE19" s="61" t="n">
        <f aca="false">SUM(CE8:CE18)</f>
        <v>3271616.20915</v>
      </c>
      <c r="CF19" s="61" t="n">
        <f aca="false">SUM(CF8:CF18)</f>
        <v>2616152.3714</v>
      </c>
      <c r="CG19" s="61" t="n">
        <f aca="false">CF19/CE19*100</f>
        <v>79.9651366221744</v>
      </c>
      <c r="CH19" s="61" t="n">
        <f aca="false">CF19/CD19*100</f>
        <v>64.5352565653011</v>
      </c>
      <c r="CI19" s="61" t="n">
        <f aca="false">CD19/BW19*100-100</f>
        <v>11.0909473135467</v>
      </c>
      <c r="CJ19" s="61" t="n">
        <f aca="false">CF19-CA19</f>
        <v>-175329.0608</v>
      </c>
      <c r="CK19" s="61" t="n">
        <f aca="false">SUM(CK8:CK18)</f>
        <v>762263.4</v>
      </c>
      <c r="CL19" s="61" t="n">
        <f aca="false">SUM(CL8:CL18)</f>
        <v>1008543.5328</v>
      </c>
      <c r="CM19" s="61" t="n">
        <f aca="false">SUM(CM8:CM18)</f>
        <v>578554.15</v>
      </c>
      <c r="CN19" s="61" t="n">
        <f aca="false">CL19/CK19*100</f>
        <v>132.309059151994</v>
      </c>
      <c r="CO19" s="61" t="n">
        <f aca="false">SUM(CO8:CO18)</f>
        <v>555262.3398</v>
      </c>
      <c r="CP19" s="61" t="n">
        <f aca="false">CO19/CM19*100</f>
        <v>95.9741347979269</v>
      </c>
      <c r="CQ19" s="61" t="n">
        <f aca="false">CO19/CK19*100</f>
        <v>72.8438935674991</v>
      </c>
      <c r="CR19" s="61" t="n">
        <f aca="false">SUM(CR8:CR18)</f>
        <v>866150</v>
      </c>
      <c r="CS19" s="61" t="n">
        <f aca="false">SUM(CS8:CS18)</f>
        <v>614341.5</v>
      </c>
      <c r="CT19" s="61" t="n">
        <f aca="false">SUM(CT8:CT18)</f>
        <v>380713.76</v>
      </c>
      <c r="CU19" s="61" t="n">
        <f aca="false">CT19/CS19*100</f>
        <v>61.9710307703452</v>
      </c>
      <c r="CV19" s="61" t="n">
        <f aca="false">CT19/CR19*100</f>
        <v>43.9547145413612</v>
      </c>
      <c r="CW19" s="61" t="n">
        <f aca="false">CR19/CK19*100-100</f>
        <v>13.628701050057</v>
      </c>
      <c r="CX19" s="61" t="n">
        <f aca="false">CT19-CO19</f>
        <v>-174548.5798</v>
      </c>
      <c r="CY19" s="61" t="n">
        <f aca="false">SUM(CY8:CY18)</f>
        <v>3932785.2605</v>
      </c>
      <c r="CZ19" s="61" t="n">
        <f aca="false">SUM(CZ8:CZ18)</f>
        <v>3945170.8359</v>
      </c>
      <c r="DA19" s="61" t="n">
        <f aca="false">SUM(DA8:DA18)</f>
        <v>2700414.153863</v>
      </c>
      <c r="DB19" s="61" t="n">
        <f aca="false">CZ19/CY19*100</f>
        <v>100.314931392883</v>
      </c>
      <c r="DC19" s="61" t="n">
        <f aca="false">SUM(DC8:DC18)</f>
        <v>2014055.952</v>
      </c>
      <c r="DD19" s="61" t="n">
        <f aca="false">DC19/DA19*100</f>
        <v>74.5832245442371</v>
      </c>
      <c r="DE19" s="61" t="n">
        <f aca="false">DC19/CY19*100</f>
        <v>51.2119482400608</v>
      </c>
      <c r="DF19" s="61" t="n">
        <f aca="false">SUM(DF8:DF18)</f>
        <v>3992951.594</v>
      </c>
      <c r="DG19" s="61" t="n">
        <f aca="false">SUM(DG8:DG18)</f>
        <v>2834548.94073333</v>
      </c>
      <c r="DH19" s="61" t="n">
        <f aca="false">SUM(DH8:DH18)</f>
        <v>1883616.7883</v>
      </c>
      <c r="DI19" s="61" t="n">
        <f aca="false">DH19/DG19*100</f>
        <v>66.4520820661041</v>
      </c>
      <c r="DJ19" s="61" t="n">
        <f aca="false">DH19/DF19*100</f>
        <v>47.1735442806372</v>
      </c>
      <c r="DK19" s="61" t="n">
        <f aca="false">DF19/CY19*100-100</f>
        <v>1.52986571894218</v>
      </c>
      <c r="DL19" s="61" t="n">
        <f aca="false">DH19-DC19</f>
        <v>-130439.1637</v>
      </c>
      <c r="DM19" s="61" t="n">
        <f aca="false">SUM(DM8:DM18)</f>
        <v>11289171.332</v>
      </c>
      <c r="DN19" s="61" t="n">
        <f aca="false">SUM(DN8:DN18)</f>
        <v>10018497.9986</v>
      </c>
      <c r="DO19" s="61" t="n">
        <f aca="false">SUM(DO8:DO18)</f>
        <v>8079809.33748</v>
      </c>
      <c r="DP19" s="61" t="n">
        <f aca="false">DN19/DM19*100</f>
        <v>88.7443170447934</v>
      </c>
      <c r="DQ19" s="61" t="n">
        <f aca="false">SUM(DQ8:DQ18)</f>
        <v>5507535.6747</v>
      </c>
      <c r="DR19" s="61" t="n">
        <f aca="false">DQ19/DO19*100</f>
        <v>68.1641786910994</v>
      </c>
      <c r="DS19" s="61" t="n">
        <f aca="false">DQ19/DM19*100</f>
        <v>48.7860048601484</v>
      </c>
      <c r="DT19" s="61" t="n">
        <f aca="false">SUM(DT8:DT18)</f>
        <v>11700644.868</v>
      </c>
      <c r="DU19" s="61" t="n">
        <f aca="false">SUM(DU8:DU18)</f>
        <v>8196149.42688333</v>
      </c>
      <c r="DV19" s="61" t="n">
        <f aca="false">SUM(DV8:DV18)</f>
        <v>4455211.9095</v>
      </c>
      <c r="DW19" s="61" t="n">
        <f aca="false">DV19/DU19*100</f>
        <v>54.3573778058136</v>
      </c>
      <c r="DX19" s="61" t="n">
        <f aca="false">DV19/DT19*100</f>
        <v>38.0766356022353</v>
      </c>
      <c r="DY19" s="84" t="n">
        <f aca="false">SUM(DY8:DY18)</f>
        <v>6184102.063</v>
      </c>
      <c r="DZ19" s="84" t="n">
        <f aca="false">SUM(DZ8:DZ18)</f>
        <v>4465939.88125</v>
      </c>
      <c r="EA19" s="84" t="n">
        <f aca="false">SUM(EA8:EA18)</f>
        <v>2662837.54</v>
      </c>
      <c r="EB19" s="84" t="n">
        <f aca="false">EA19/DZ19*100</f>
        <v>59.6254676687381</v>
      </c>
      <c r="EC19" s="84" t="n">
        <f aca="false">EA19/DY19*100</f>
        <v>43.0594047910687</v>
      </c>
      <c r="ED19" s="84" t="n">
        <f aca="false">DT19/DM19*100-100</f>
        <v>3.64485154755023</v>
      </c>
      <c r="EE19" s="61" t="n">
        <f aca="false">DV19-DQ19</f>
        <v>-1052323.7652</v>
      </c>
      <c r="EF19" s="85" t="e">
        <f aca="false">EG19/DM19*100</f>
        <v>#REF!</v>
      </c>
      <c r="EG19" s="85" t="e">
        <f aca="false">SUM(EG8:EG18)</f>
        <v>#REF!</v>
      </c>
    </row>
    <row r="20" s="18" customFormat="true" ht="9" hidden="false" customHeight="true" outlineLevel="0" collapsed="false">
      <c r="C20" s="86"/>
      <c r="D20" s="86"/>
      <c r="E20" s="86"/>
      <c r="F20" s="86"/>
      <c r="G20" s="86"/>
      <c r="H20" s="87"/>
      <c r="I20" s="87"/>
      <c r="J20" s="86"/>
      <c r="K20" s="86"/>
      <c r="L20" s="88"/>
      <c r="M20" s="88"/>
      <c r="N20" s="88"/>
      <c r="O20" s="88"/>
      <c r="P20" s="87"/>
      <c r="Q20" s="87"/>
      <c r="R20" s="87"/>
      <c r="S20" s="87"/>
      <c r="T20" s="87"/>
      <c r="U20" s="87"/>
      <c r="V20" s="89"/>
      <c r="W20" s="87"/>
      <c r="X20" s="87"/>
      <c r="Y20" s="87"/>
      <c r="Z20" s="87"/>
      <c r="AA20" s="90"/>
      <c r="AB20" s="90"/>
      <c r="AC20" s="90"/>
      <c r="AD20" s="87"/>
      <c r="AE20" s="90"/>
      <c r="AF20" s="91"/>
      <c r="AG20" s="91"/>
      <c r="AH20" s="91"/>
      <c r="AI20" s="91"/>
      <c r="AJ20" s="91"/>
      <c r="AK20" s="91"/>
      <c r="AL20" s="92"/>
      <c r="AM20" s="91"/>
      <c r="AN20" s="91"/>
      <c r="AO20" s="93"/>
      <c r="AP20" s="93"/>
      <c r="AQ20" s="93"/>
      <c r="AR20" s="92"/>
      <c r="AS20" s="92"/>
      <c r="AT20" s="87"/>
      <c r="AU20" s="87"/>
      <c r="AV20" s="87"/>
      <c r="AW20" s="87"/>
      <c r="AX20" s="87"/>
      <c r="AY20" s="87"/>
      <c r="AZ20" s="87"/>
      <c r="BA20" s="87"/>
      <c r="BB20" s="87"/>
      <c r="BC20" s="94"/>
      <c r="BD20" s="94"/>
      <c r="BE20" s="94"/>
      <c r="BF20" s="94"/>
      <c r="BG20" s="94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87"/>
      <c r="BV20" s="94"/>
      <c r="BW20" s="94"/>
      <c r="BX20" s="94"/>
      <c r="BY20" s="94"/>
      <c r="BZ20" s="94"/>
      <c r="CA20" s="95"/>
      <c r="CB20" s="95"/>
      <c r="CC20" s="95"/>
      <c r="CD20" s="95"/>
      <c r="CE20" s="95"/>
      <c r="CF20" s="94"/>
      <c r="CG20" s="94"/>
      <c r="CH20" s="94"/>
      <c r="CI20" s="94"/>
      <c r="CJ20" s="94"/>
      <c r="CK20" s="96"/>
      <c r="CL20" s="97"/>
      <c r="CM20" s="97"/>
      <c r="CN20" s="97"/>
      <c r="CO20" s="87"/>
      <c r="CP20" s="87"/>
      <c r="CQ20" s="87"/>
      <c r="CR20" s="90"/>
      <c r="CS20" s="90"/>
      <c r="CT20" s="90"/>
      <c r="CU20" s="90"/>
      <c r="CV20" s="90"/>
      <c r="CW20" s="90"/>
      <c r="CX20" s="90"/>
      <c r="CY20" s="87"/>
      <c r="CZ20" s="87"/>
      <c r="DA20" s="87"/>
      <c r="DB20" s="87"/>
      <c r="DC20" s="87"/>
      <c r="DD20" s="87"/>
      <c r="DE20" s="87"/>
      <c r="DF20" s="87"/>
      <c r="DG20" s="87"/>
      <c r="DH20" s="95"/>
      <c r="DI20" s="95"/>
      <c r="DJ20" s="95"/>
      <c r="DK20" s="90"/>
      <c r="DL20" s="94"/>
      <c r="DM20" s="95"/>
      <c r="DN20" s="95"/>
      <c r="DO20" s="95"/>
      <c r="DP20" s="95"/>
      <c r="DQ20" s="93"/>
      <c r="DR20" s="93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8"/>
      <c r="EG20" s="98"/>
      <c r="EH20" s="74"/>
      <c r="EI20" s="74"/>
      <c r="EJ20" s="74"/>
    </row>
    <row r="21" s="74" customFormat="true" ht="30.75" hidden="false" customHeight="true" outlineLevel="0" collapsed="false">
      <c r="A21" s="81"/>
      <c r="B21" s="99" t="s">
        <v>53</v>
      </c>
      <c r="C21" s="61" t="n">
        <f aca="false">C19-C8</f>
        <v>70291461.8204</v>
      </c>
      <c r="D21" s="61" t="n">
        <f aca="false">D19-D8</f>
        <v>69430478.9682</v>
      </c>
      <c r="E21" s="61" t="n">
        <f aca="false">E19-E8</f>
        <v>46275035.6678229</v>
      </c>
      <c r="F21" s="61" t="n">
        <f aca="false">D21/C21*100</f>
        <v>98.7751245600783</v>
      </c>
      <c r="G21" s="61" t="n">
        <f aca="false">G19-G8</f>
        <v>34104251.8745</v>
      </c>
      <c r="H21" s="61" t="n">
        <f aca="false">G21/E21*100</f>
        <v>73.6990288226061</v>
      </c>
      <c r="I21" s="61" t="n">
        <f aca="false">G21/C21*100</f>
        <v>48.5183420450679</v>
      </c>
      <c r="J21" s="61" t="n">
        <f aca="false">J19-J8</f>
        <v>75828231.01388</v>
      </c>
      <c r="K21" s="61" t="n">
        <f aca="false">K19-K8</f>
        <v>52634933.3047734</v>
      </c>
      <c r="L21" s="61" t="n">
        <f aca="false">L19-L8</f>
        <v>37567757.0685</v>
      </c>
      <c r="M21" s="61" t="n">
        <f aca="false">L21/K21*100</f>
        <v>71.3741895538662</v>
      </c>
      <c r="N21" s="61" t="n">
        <f aca="false">L21/J21*100</f>
        <v>49.543232864846</v>
      </c>
      <c r="O21" s="61" t="n">
        <f aca="false">J21/C21*100-100</f>
        <v>7.87687302282447</v>
      </c>
      <c r="P21" s="61" t="n">
        <f aca="false">L21-G21</f>
        <v>3463505.19399999</v>
      </c>
      <c r="Q21" s="61" t="n">
        <f aca="false">Q19-Q8</f>
        <v>41948179.8587322</v>
      </c>
      <c r="R21" s="61" t="n">
        <f aca="false">R19-R8</f>
        <v>23007329.173</v>
      </c>
      <c r="S21" s="61" t="n">
        <f aca="false">S19-S8</f>
        <v>23637274.6256</v>
      </c>
      <c r="T21" s="61" t="n">
        <f aca="false">T19-T8</f>
        <v>15790970.9098729</v>
      </c>
      <c r="U21" s="61" t="n">
        <f aca="false">S21/R21*100</f>
        <v>102.738020775307</v>
      </c>
      <c r="V21" s="61" t="n">
        <f aca="false">V19-V8</f>
        <v>11536467.2423</v>
      </c>
      <c r="W21" s="61" t="n">
        <f aca="false">V21/T21*100</f>
        <v>73.0573649216664</v>
      </c>
      <c r="X21" s="61" t="n">
        <f aca="false">V21/R21*100</f>
        <v>50.1425748097632</v>
      </c>
      <c r="Y21" s="61" t="n">
        <f aca="false">Y19-Y8</f>
        <v>24856342.6551</v>
      </c>
      <c r="Z21" s="61" t="n">
        <f aca="false">Z19-Z8</f>
        <v>17070903.522655</v>
      </c>
      <c r="AA21" s="61" t="n">
        <f aca="false">AA19-AA8</f>
        <v>10178284.858</v>
      </c>
      <c r="AB21" s="61" t="n">
        <f aca="false">AA21/Z21*100</f>
        <v>59.623586088998</v>
      </c>
      <c r="AC21" s="61" t="n">
        <f aca="false">AA21/Y21*100</f>
        <v>40.9484412056559</v>
      </c>
      <c r="AD21" s="61" t="n">
        <f aca="false">Y21/R21*100-100</f>
        <v>8.0366281031433</v>
      </c>
      <c r="AE21" s="61" t="n">
        <f aca="false">AA21-V21</f>
        <v>-1358182.3843</v>
      </c>
      <c r="AF21" s="61" t="n">
        <f aca="false">AF19-AF8</f>
        <v>16079408.4456</v>
      </c>
      <c r="AG21" s="61" t="n">
        <f aca="false">AG19-AG8</f>
        <v>16796362.1796</v>
      </c>
      <c r="AH21" s="61" t="n">
        <f aca="false">AH19-AH8</f>
        <v>10998636.3186929</v>
      </c>
      <c r="AI21" s="61" t="n">
        <f aca="false">AG21/AF21*100</f>
        <v>104.458831532426</v>
      </c>
      <c r="AJ21" s="61" t="n">
        <f aca="false">AJ19-AJ8</f>
        <v>7942708.5156</v>
      </c>
      <c r="AK21" s="61" t="n">
        <f aca="false">AJ21/AH21*100</f>
        <v>72.2153936674938</v>
      </c>
      <c r="AL21" s="61" t="n">
        <f aca="false">AJ21/AF21*100</f>
        <v>49.3967706739452</v>
      </c>
      <c r="AM21" s="61" t="n">
        <f aca="false">AM19-AM8</f>
        <v>17577886.491</v>
      </c>
      <c r="AN21" s="61" t="n">
        <f aca="false">AN19-AN8</f>
        <v>12113317.2007133</v>
      </c>
      <c r="AO21" s="61" t="n">
        <f aca="false">AO19-AO8</f>
        <v>7537370.2947</v>
      </c>
      <c r="AP21" s="61" t="n">
        <f aca="false">AO21/AN21*100</f>
        <v>62.2238332391406</v>
      </c>
      <c r="AQ21" s="61" t="n">
        <f aca="false">AO21/AM21*100</f>
        <v>42.879843936637</v>
      </c>
      <c r="AR21" s="61" t="n">
        <f aca="false">AM21/AF21*100-100</f>
        <v>9.31923615517111</v>
      </c>
      <c r="AS21" s="61" t="n">
        <f aca="false">AO21-AJ21</f>
        <v>-405338.220900001</v>
      </c>
      <c r="AT21" s="61" t="n">
        <f aca="false">AT19-AT8</f>
        <v>3903809.7988</v>
      </c>
      <c r="AU21" s="61" t="n">
        <f aca="false">AU19-AU8</f>
        <v>3577175.3271</v>
      </c>
      <c r="AV21" s="61" t="n">
        <f aca="false">AV19-AV8</f>
        <v>2523466.14202767</v>
      </c>
      <c r="AW21" s="61" t="n">
        <f aca="false">AU21/AT21*100</f>
        <v>91.6329306873402</v>
      </c>
      <c r="AX21" s="61" t="n">
        <f aca="false">AX19-AX8</f>
        <v>1447640.7999</v>
      </c>
      <c r="AY21" s="61" t="n">
        <f aca="false">AX21/AV21*100</f>
        <v>57.36715764836</v>
      </c>
      <c r="AZ21" s="61" t="n">
        <f aca="false">AX21/AT21*100</f>
        <v>37.082769768778</v>
      </c>
      <c r="BA21" s="61" t="n">
        <f aca="false">BA19-BA8</f>
        <v>3979541.162</v>
      </c>
      <c r="BB21" s="61" t="n">
        <f aca="false">BB19-BB8</f>
        <v>2570426.55306</v>
      </c>
      <c r="BC21" s="61" t="n">
        <f aca="false">BC19-BC8</f>
        <v>1230511.6563</v>
      </c>
      <c r="BD21" s="61" t="n">
        <f aca="false">BC21/BB21*100</f>
        <v>47.8718854983474</v>
      </c>
      <c r="BE21" s="61" t="n">
        <f aca="false">BC21/BA21*100</f>
        <v>30.92094304866</v>
      </c>
      <c r="BF21" s="61" t="n">
        <f aca="false">BA21/AT21*100-100</f>
        <v>1.93993475868825</v>
      </c>
      <c r="BG21" s="61" t="n">
        <f aca="false">BC21-AX21</f>
        <v>-217129.1436</v>
      </c>
      <c r="BH21" s="61" t="n">
        <f aca="false">BH19-BH8</f>
        <v>8096911.8893</v>
      </c>
      <c r="BI21" s="61" t="n">
        <f aca="false">BI19-BI8</f>
        <v>9046889.7025</v>
      </c>
      <c r="BJ21" s="61" t="n">
        <f aca="false">BJ19-BJ8</f>
        <v>5536372.8973822</v>
      </c>
      <c r="BK21" s="61" t="n">
        <f aca="false">BI21/BH21*100</f>
        <v>111.732594181436</v>
      </c>
      <c r="BL21" s="61" t="n">
        <f aca="false">BL19-BL8</f>
        <v>4307741.3917</v>
      </c>
      <c r="BM21" s="61" t="e">
        <f aca="false">BL21/#REF!*100</f>
        <v>#REF!</v>
      </c>
      <c r="BN21" s="61" t="n">
        <f aca="false">BL21/BJ21*100</f>
        <v>77.8080066416201</v>
      </c>
      <c r="BO21" s="61" t="n">
        <f aca="false">BL21/BH21*100</f>
        <v>53.2022757638334</v>
      </c>
      <c r="BP21" s="61" t="n">
        <f aca="false">BP19-BP8</f>
        <v>9423829.527</v>
      </c>
      <c r="BQ21" s="61" t="n">
        <f aca="false">BQ19-BQ8</f>
        <v>6509527.59777</v>
      </c>
      <c r="BR21" s="61" t="n">
        <f aca="false">BR19-BR8</f>
        <v>4248779.6187</v>
      </c>
      <c r="BS21" s="61" t="n">
        <f aca="false">BR21/BQ21*100</f>
        <v>65.270168301545</v>
      </c>
      <c r="BT21" s="83" t="n">
        <f aca="false">BR21/BP21*100</f>
        <v>45.0854889355428</v>
      </c>
      <c r="BU21" s="83" t="n">
        <f aca="false">BP21/BH21*100-100</f>
        <v>16.3879471067669</v>
      </c>
      <c r="BV21" s="61" t="n">
        <f aca="false">BR21-BL21</f>
        <v>-58961.773</v>
      </c>
      <c r="BW21" s="61" t="n">
        <f aca="false">BW19-BW8</f>
        <v>876761.097</v>
      </c>
      <c r="BX21" s="61" t="n">
        <f aca="false">BX19-BX8</f>
        <v>910481.2813</v>
      </c>
      <c r="BY21" s="61" t="n">
        <f aca="false">BY19-BY8</f>
        <v>674746.37542</v>
      </c>
      <c r="BZ21" s="61" t="n">
        <f aca="false">BX21/BW21*100</f>
        <v>103.845994583402</v>
      </c>
      <c r="CA21" s="61" t="n">
        <f aca="false">CA19-CA8</f>
        <v>570488.7322</v>
      </c>
      <c r="CB21" s="61" t="n">
        <f aca="false">CA21/BY21*100</f>
        <v>84.5486175223833</v>
      </c>
      <c r="CC21" s="61" t="n">
        <f aca="false">CA21/BW21*100</f>
        <v>65.0677515405317</v>
      </c>
      <c r="CD21" s="61" t="n">
        <f aca="false">CD19-CD8</f>
        <v>895439.308</v>
      </c>
      <c r="CE21" s="61" t="n">
        <f aca="false">CE19-CE8</f>
        <v>705794.70915</v>
      </c>
      <c r="CF21" s="61" t="n">
        <f aca="false">CF19-CF8</f>
        <v>538795.2714</v>
      </c>
      <c r="CG21" s="61" t="n">
        <f aca="false">CF21/CE21*100</f>
        <v>76.3388084970033</v>
      </c>
      <c r="CH21" s="61" t="n">
        <f aca="false">CF21/CD21*100</f>
        <v>60.1710542061663</v>
      </c>
      <c r="CI21" s="61" t="n">
        <f aca="false">CD21/BW21*100-100</f>
        <v>2.13036493794161</v>
      </c>
      <c r="CJ21" s="61" t="n">
        <f aca="false">CF21-CA21</f>
        <v>-31693.4607999998</v>
      </c>
      <c r="CK21" s="61" t="n">
        <f aca="false">CK19-CK8</f>
        <v>370263.4</v>
      </c>
      <c r="CL21" s="61" t="n">
        <f aca="false">CL19-CL8</f>
        <v>471503.4328</v>
      </c>
      <c r="CM21" s="61" t="n">
        <f aca="false">CM19-CM8</f>
        <v>287554.15</v>
      </c>
      <c r="CN21" s="61" t="n">
        <f aca="false">CL21/CK21*100</f>
        <v>127.34270597634</v>
      </c>
      <c r="CO21" s="61" t="n">
        <f aca="false">CO19-CO8</f>
        <v>261904.6398</v>
      </c>
      <c r="CP21" s="61" t="n">
        <f aca="false">CO21/CM21*100</f>
        <v>91.0801112764326</v>
      </c>
      <c r="CQ21" s="61" t="n">
        <f aca="false">CO21/CK21*100</f>
        <v>70.7346823369525</v>
      </c>
      <c r="CR21" s="61" t="n">
        <f aca="false">CR19-CR8</f>
        <v>409150</v>
      </c>
      <c r="CS21" s="61" t="n">
        <f aca="false">CS19-CS8</f>
        <v>303124.5</v>
      </c>
      <c r="CT21" s="61" t="n">
        <f aca="false">CT19-CT8</f>
        <v>186502.36</v>
      </c>
      <c r="CU21" s="61" t="n">
        <f aca="false">CT21/CS21*100</f>
        <v>61.5266532398404</v>
      </c>
      <c r="CV21" s="61" t="n">
        <f aca="false">CT21/CR21*100</f>
        <v>45.5828815837712</v>
      </c>
      <c r="CW21" s="61" t="n">
        <f aca="false">CR21/CK21*100-100</f>
        <v>10.5024153075891</v>
      </c>
      <c r="CX21" s="61" t="n">
        <f aca="false">CT21-CO21</f>
        <v>-75402.2797999999</v>
      </c>
      <c r="CY21" s="61" t="n">
        <f aca="false">CY19-CY8</f>
        <v>2831662.2605</v>
      </c>
      <c r="CZ21" s="61" t="n">
        <f aca="false">CZ19-CZ8</f>
        <v>2790312.4359</v>
      </c>
      <c r="DA21" s="61" t="n">
        <f aca="false">DA19-DA8</f>
        <v>1976496.753863</v>
      </c>
      <c r="DB21" s="61" t="n">
        <f aca="false">CZ21/CY21*100</f>
        <v>98.5397331745101</v>
      </c>
      <c r="DC21" s="61" t="n">
        <f aca="false">DC19-DC8</f>
        <v>1354932.952</v>
      </c>
      <c r="DD21" s="61" t="n">
        <f aca="false">DC21/DA21*100</f>
        <v>68.5522477763663</v>
      </c>
      <c r="DE21" s="61" t="n">
        <f aca="false">DC21/CY21*100</f>
        <v>47.8493841197274</v>
      </c>
      <c r="DF21" s="61" t="n">
        <f aca="false">DF19-DF8</f>
        <v>2869926.494</v>
      </c>
      <c r="DG21" s="61" t="n">
        <f aca="false">DG19-DG8</f>
        <v>2024443.84073333</v>
      </c>
      <c r="DH21" s="61" t="n">
        <f aca="false">DH19-DH8</f>
        <v>1332781.3883</v>
      </c>
      <c r="DI21" s="61" t="n">
        <f aca="false">DH21/DG21*100</f>
        <v>65.8344460578968</v>
      </c>
      <c r="DJ21" s="61" t="n">
        <f aca="false">DH21/DF21*100</f>
        <v>46.4395653019816</v>
      </c>
      <c r="DK21" s="61" t="n">
        <f aca="false">DF21/CY21*100-100</f>
        <v>1.35129934221901</v>
      </c>
      <c r="DL21" s="61" t="n">
        <f aca="false">DH21-DC21</f>
        <v>-22151.5637000003</v>
      </c>
      <c r="DM21" s="61" t="n">
        <f aca="false">DM19-DM8</f>
        <v>5546769.932</v>
      </c>
      <c r="DN21" s="61" t="n">
        <f aca="false">DN19-DN8</f>
        <v>5217540.2986</v>
      </c>
      <c r="DO21" s="61" t="n">
        <f aca="false">DO19-DO8</f>
        <v>3874752.93748</v>
      </c>
      <c r="DP21" s="61" t="n">
        <f aca="false">DN21/DM21*100</f>
        <v>94.0644800949714</v>
      </c>
      <c r="DQ21" s="61" t="n">
        <f aca="false">DQ19-DQ8</f>
        <v>2766358.8747</v>
      </c>
      <c r="DR21" s="61" t="n">
        <f aca="false">DQ21/DO21*100</f>
        <v>71.3944584167253</v>
      </c>
      <c r="DS21" s="61" t="n">
        <f aca="false">DQ21/DM21*100</f>
        <v>49.8733300391735</v>
      </c>
      <c r="DT21" s="61" t="n">
        <f aca="false">DT19-DT8</f>
        <v>5883292.568</v>
      </c>
      <c r="DU21" s="61" t="n">
        <f aca="false">DU19-DU8</f>
        <v>3990175.52688333</v>
      </c>
      <c r="DV21" s="61" t="n">
        <f aca="false">DV19-DV8</f>
        <v>1765474.2095</v>
      </c>
      <c r="DW21" s="61" t="n">
        <f aca="false">DV21/DU21*100</f>
        <v>44.2455274863305</v>
      </c>
      <c r="DX21" s="61" t="n">
        <f aca="false">DV21/DT21*100</f>
        <v>30.0082681439751</v>
      </c>
      <c r="DY21" s="84" t="n">
        <f aca="false">DY19-DY8</f>
        <v>2644714.263</v>
      </c>
      <c r="DZ21" s="84" t="n">
        <f aca="false">DZ19-DZ8</f>
        <v>1811682.88125</v>
      </c>
      <c r="EA21" s="84" t="n">
        <f aca="false">EA19-EA8</f>
        <v>1065035.84</v>
      </c>
      <c r="EB21" s="84" t="n">
        <f aca="false">EA21/DZ21*100</f>
        <v>58.7871007129659</v>
      </c>
      <c r="EC21" s="84" t="n">
        <f aca="false">EA21/DY21*100</f>
        <v>40.2703556637491</v>
      </c>
      <c r="ED21" s="61" t="n">
        <f aca="false">DT21/DM21*100-100</f>
        <v>6.06700187903159</v>
      </c>
      <c r="EE21" s="61" t="n">
        <f aca="false">DV21-DQ21</f>
        <v>-1000884.6652</v>
      </c>
      <c r="EF21" s="85" t="e">
        <f aca="false">EG21/DM21*100</f>
        <v>#REF!</v>
      </c>
      <c r="EG21" s="100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9.12"/>
    <col collapsed="false" customWidth="true" hidden="false" outlineLevel="0" max="5" min="5" style="101" width="9.99"/>
    <col collapsed="false" customWidth="true" hidden="false" outlineLevel="0" max="7" min="6" style="101" width="10.49"/>
    <col collapsed="false" customWidth="true" hidden="false" outlineLevel="0" max="8" min="8" style="101" width="7.12"/>
    <col collapsed="false" customWidth="true" hidden="false" outlineLevel="0" max="9" min="9" style="101" width="9.99"/>
    <col collapsed="false" customWidth="true" hidden="false" outlineLevel="0" max="10" min="10" style="101" width="10.12"/>
    <col collapsed="false" customWidth="true" hidden="false" outlineLevel="0" max="11" min="11" style="101" width="6.24"/>
    <col collapsed="false" customWidth="true" hidden="false" outlineLevel="0" max="12" min="12" style="101" width="10.24"/>
    <col collapsed="false" customWidth="true" hidden="false" outlineLevel="0" max="13" min="13" style="101" width="9.99"/>
    <col collapsed="false" customWidth="true" hidden="false" outlineLevel="0" max="14" min="14" style="101" width="6.12"/>
    <col collapsed="false" customWidth="true" hidden="false" outlineLevel="0" max="16" min="15" style="101" width="10.37"/>
    <col collapsed="false" customWidth="true" hidden="false" outlineLevel="0" max="17" min="17" style="101" width="10.12"/>
    <col collapsed="false" customWidth="true" hidden="false" outlineLevel="0" max="18" min="18" style="101" width="7.24"/>
    <col collapsed="false" customWidth="true" hidden="false" outlineLevel="0" max="19" min="19" style="101" width="8.87"/>
    <col collapsed="false" customWidth="true" hidden="false" outlineLevel="0" max="21" min="20" style="101" width="8.36"/>
    <col collapsed="false" customWidth="true" hidden="false" outlineLevel="0" max="22" min="22" style="101" width="10.74"/>
    <col collapsed="false" customWidth="true" hidden="false" outlineLevel="0" max="23" min="23" style="101" width="10.62"/>
    <col collapsed="false" customWidth="true" hidden="false" outlineLevel="0" max="24" min="24" style="101" width="10.49"/>
    <col collapsed="false" customWidth="true" hidden="false" outlineLevel="0" max="25" min="25" style="101" width="10.24"/>
    <col collapsed="false" customWidth="true" hidden="false" outlineLevel="0" max="26" min="26" style="101" width="10.99"/>
    <col collapsed="false" customWidth="true" hidden="false" outlineLevel="0" max="27" min="27" style="101" width="7.74"/>
    <col collapsed="false" customWidth="true" hidden="false" outlineLevel="0" max="28" min="28" style="101" width="8.74"/>
    <col collapsed="false" customWidth="true" hidden="false" outlineLevel="0" max="29" min="29" style="101" width="8.24"/>
    <col collapsed="false" customWidth="true" hidden="false" outlineLevel="0" max="30" min="30" style="101" width="6.62"/>
    <col collapsed="false" customWidth="true" hidden="false" outlineLevel="0" max="31" min="31" style="101" width="10.37"/>
    <col collapsed="false" customWidth="true" hidden="false" outlineLevel="0" max="32" min="32" style="101" width="10.99"/>
    <col collapsed="false" customWidth="true" hidden="false" outlineLevel="0" max="33" min="33" style="101" width="10.24"/>
    <col collapsed="false" customWidth="true" hidden="false" outlineLevel="0" max="34" min="34" style="101" width="10.37"/>
    <col collapsed="false" customWidth="true" hidden="false" outlineLevel="0" max="35" min="35" style="101" width="11.12"/>
    <col collapsed="false" customWidth="true" hidden="false" outlineLevel="0" max="36" min="36" style="101" width="9.24"/>
    <col collapsed="false" customWidth="true" hidden="false" outlineLevel="0" max="37" min="37" style="101" width="9.62"/>
    <col collapsed="false" customWidth="true" hidden="false" outlineLevel="0" max="38" min="38" style="101" width="9.24"/>
    <col collapsed="false" customWidth="true" hidden="false" outlineLevel="0" max="39" min="39" style="101" width="6.87"/>
    <col collapsed="false" customWidth="true" hidden="false" outlineLevel="0" max="41" min="40" style="101" width="9.12"/>
    <col collapsed="false" customWidth="true" hidden="false" outlineLevel="0" max="43" min="42" style="101" width="11.5"/>
    <col collapsed="false" customWidth="true" hidden="false" outlineLevel="0" max="44" min="44" style="101" width="11.74"/>
    <col collapsed="false" customWidth="true" hidden="false" outlineLevel="0" max="45" min="45" style="101" width="10.74"/>
    <col collapsed="false" customWidth="true" hidden="false" outlineLevel="0" max="46" min="46" style="101" width="10.37"/>
    <col collapsed="false" customWidth="false" hidden="false" outlineLevel="0" max="47" min="47" style="101" width="8.99"/>
    <col collapsed="false" customWidth="true" hidden="false" outlineLevel="0" max="48" min="48" style="101" width="9.62"/>
    <col collapsed="false" customWidth="true" hidden="false" outlineLevel="0" max="49" min="49" style="101" width="10.49"/>
    <col collapsed="false" customWidth="true" hidden="false" outlineLevel="0" max="50" min="50" style="101" width="10.24"/>
    <col collapsed="false" customWidth="true" hidden="false" outlineLevel="0" max="51" min="51" style="101" width="10.49"/>
    <col collapsed="false" customWidth="true" hidden="false" outlineLevel="0" max="52" min="52" style="101" width="12.24"/>
    <col collapsed="false" customWidth="true" hidden="false" outlineLevel="0" max="53" min="53" style="101" width="11.99"/>
    <col collapsed="false" customWidth="true" hidden="false" outlineLevel="0" max="54" min="54" style="101" width="13.12"/>
    <col collapsed="false" customWidth="true" hidden="false" outlineLevel="0" max="55" min="55" style="101" width="13.74"/>
    <col collapsed="false" customWidth="true" hidden="false" outlineLevel="0" max="56" min="56" style="101" width="10.87"/>
    <col collapsed="false" customWidth="true" hidden="false" outlineLevel="0" max="57" min="57" style="101" width="9.75"/>
    <col collapsed="false" customWidth="true" hidden="false" outlineLevel="0" max="58" min="58" style="101" width="8.62"/>
    <col collapsed="false" customWidth="true" hidden="false" outlineLevel="0" max="59" min="59" style="101" width="12.12"/>
    <col collapsed="false" customWidth="true" hidden="false" outlineLevel="0" max="60" min="60" style="101" width="11.62"/>
    <col collapsed="false" customWidth="true" hidden="false" outlineLevel="0" max="61" min="61" style="101" width="10.24"/>
    <col collapsed="false" customWidth="true" hidden="false" outlineLevel="0" max="62" min="62" style="101" width="9.5"/>
    <col collapsed="false" customWidth="true" hidden="false" outlineLevel="0" max="63" min="63" style="101" width="7.5"/>
    <col collapsed="false" customWidth="true" hidden="false" outlineLevel="0" max="64" min="64" style="101" width="9.36"/>
    <col collapsed="false" customWidth="true" hidden="false" outlineLevel="0" max="65" min="65" style="101" width="7.99"/>
    <col collapsed="false" customWidth="true" hidden="false" outlineLevel="0" max="66" min="66" style="101" width="8.11"/>
    <col collapsed="false" customWidth="true" hidden="false" outlineLevel="0" max="67" min="67" style="101" width="6.36"/>
    <col collapsed="false" customWidth="true" hidden="false" outlineLevel="0" max="68" min="68" style="101" width="8.24"/>
    <col collapsed="false" customWidth="true" hidden="false" outlineLevel="0" max="69" min="69" style="101" width="7.87"/>
    <col collapsed="false" customWidth="true" hidden="false" outlineLevel="0" max="70" min="70" style="101" width="11.36"/>
    <col collapsed="false" customWidth="true" hidden="false" outlineLevel="0" max="71" min="71" style="101" width="8.87"/>
    <col collapsed="false" customWidth="true" hidden="false" outlineLevel="0" max="72" min="72" style="101" width="6.99"/>
    <col collapsed="false" customWidth="true" hidden="false" outlineLevel="0" max="73" min="73" style="101" width="6.24"/>
    <col collapsed="false" customWidth="true" hidden="false" outlineLevel="0" max="74" min="74" style="101" width="6.99"/>
    <col collapsed="false" customWidth="true" hidden="false" outlineLevel="0" max="75" min="75" style="101" width="11.24"/>
    <col collapsed="false" customWidth="true" hidden="false" outlineLevel="0" max="76" min="76" style="101" width="10.62"/>
    <col collapsed="false" customWidth="true" hidden="false" outlineLevel="0" max="77" min="77" style="101" width="9.75"/>
    <col collapsed="false" customWidth="true" hidden="false" outlineLevel="0" max="78" min="78" style="101" width="8.87"/>
    <col collapsed="false" customWidth="true" hidden="false" outlineLevel="0" max="79" min="79" style="101" width="7.87"/>
    <col collapsed="false" customWidth="true" hidden="false" outlineLevel="0" max="80" min="80" style="101" width="12.75"/>
    <col collapsed="false" customWidth="false" hidden="false" outlineLevel="0" max="257" min="81" style="101" width="8.99"/>
  </cols>
  <sheetData>
    <row r="1" customFormat="false" ht="15.75" hidden="false" customHeight="true" outlineLevel="0" collapsed="false">
      <c r="B1" s="102" t="s">
        <v>54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3"/>
      <c r="T1" s="104"/>
      <c r="U1" s="104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</row>
    <row r="2" customFormat="false" ht="30" hidden="false" customHeight="true" outlineLevel="0" collapsed="false">
      <c r="B2" s="107" t="s">
        <v>5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8"/>
      <c r="T2" s="109"/>
      <c r="U2" s="109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1"/>
      <c r="AO2" s="111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3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06"/>
    </row>
    <row r="3" customFormat="false" ht="13.5" hidden="false" customHeight="true" outlineLevel="0" collapsed="false">
      <c r="C3" s="114"/>
      <c r="G3" s="115"/>
      <c r="O3" s="116" t="s">
        <v>56</v>
      </c>
      <c r="P3" s="116"/>
      <c r="Q3" s="116"/>
      <c r="R3" s="116"/>
      <c r="S3" s="117"/>
      <c r="T3" s="117"/>
      <c r="U3" s="117"/>
      <c r="V3" s="117"/>
      <c r="W3" s="117"/>
      <c r="X3" s="117"/>
      <c r="Y3" s="116"/>
      <c r="Z3" s="116"/>
      <c r="AA3" s="116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</row>
    <row r="4" customFormat="false" ht="16.5" hidden="false" customHeight="true" outlineLevel="0" collapsed="false">
      <c r="B4" s="118" t="s">
        <v>57</v>
      </c>
      <c r="C4" s="119" t="s">
        <v>58</v>
      </c>
      <c r="D4" s="120" t="s">
        <v>59</v>
      </c>
      <c r="E4" s="120" t="s">
        <v>60</v>
      </c>
      <c r="F4" s="121" t="s">
        <v>61</v>
      </c>
      <c r="G4" s="121"/>
      <c r="H4" s="121"/>
      <c r="I4" s="122" t="s">
        <v>62</v>
      </c>
      <c r="J4" s="122"/>
      <c r="K4" s="122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4" t="s">
        <v>63</v>
      </c>
      <c r="BH4" s="124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5" t="s">
        <v>64</v>
      </c>
      <c r="BX4" s="125"/>
    </row>
    <row r="5" customFormat="false" ht="18" hidden="false" customHeight="true" outlineLevel="0" collapsed="false">
      <c r="B5" s="118"/>
      <c r="C5" s="119"/>
      <c r="D5" s="120"/>
      <c r="E5" s="120"/>
      <c r="F5" s="121"/>
      <c r="G5" s="121"/>
      <c r="H5" s="121"/>
      <c r="I5" s="122"/>
      <c r="J5" s="122"/>
      <c r="K5" s="122"/>
      <c r="L5" s="126" t="s">
        <v>65</v>
      </c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7"/>
      <c r="AO5" s="127"/>
      <c r="AP5" s="127"/>
      <c r="AQ5" s="127"/>
      <c r="AR5" s="127"/>
      <c r="AS5" s="127"/>
      <c r="AT5" s="127"/>
      <c r="AU5" s="127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9" t="s">
        <v>66</v>
      </c>
      <c r="BG5" s="124"/>
      <c r="BH5" s="124"/>
      <c r="BI5" s="128" t="s">
        <v>67</v>
      </c>
      <c r="BJ5" s="128"/>
      <c r="BK5" s="128"/>
      <c r="BL5" s="128"/>
      <c r="BM5" s="130"/>
      <c r="BN5" s="130"/>
      <c r="BO5" s="131"/>
      <c r="BP5" s="131"/>
      <c r="BQ5" s="131"/>
      <c r="BR5" s="131"/>
      <c r="BS5" s="131"/>
      <c r="BT5" s="131"/>
      <c r="BU5" s="131"/>
      <c r="BV5" s="129" t="s">
        <v>68</v>
      </c>
      <c r="BW5" s="125"/>
      <c r="BX5" s="125"/>
    </row>
    <row r="6" customFormat="false" ht="37.5" hidden="false" customHeight="true" outlineLevel="0" collapsed="false">
      <c r="B6" s="118"/>
      <c r="C6" s="119"/>
      <c r="D6" s="120"/>
      <c r="E6" s="120"/>
      <c r="F6" s="121"/>
      <c r="G6" s="121"/>
      <c r="H6" s="121"/>
      <c r="I6" s="122"/>
      <c r="J6" s="122"/>
      <c r="K6" s="122"/>
      <c r="L6" s="132" t="s">
        <v>69</v>
      </c>
      <c r="M6" s="132"/>
      <c r="N6" s="132"/>
      <c r="O6" s="132"/>
      <c r="P6" s="132"/>
      <c r="Q6" s="132"/>
      <c r="R6" s="132"/>
      <c r="S6" s="133" t="s">
        <v>70</v>
      </c>
      <c r="T6" s="133" t="s">
        <v>71</v>
      </c>
      <c r="U6" s="134" t="s">
        <v>72</v>
      </c>
      <c r="V6" s="135" t="s">
        <v>73</v>
      </c>
      <c r="W6" s="135" t="s">
        <v>74</v>
      </c>
      <c r="X6" s="135" t="s">
        <v>75</v>
      </c>
      <c r="Y6" s="136" t="s">
        <v>76</v>
      </c>
      <c r="Z6" s="136"/>
      <c r="AA6" s="136"/>
      <c r="AB6" s="133" t="s">
        <v>77</v>
      </c>
      <c r="AC6" s="137" t="s">
        <v>71</v>
      </c>
      <c r="AD6" s="134" t="s">
        <v>72</v>
      </c>
      <c r="AE6" s="138" t="s">
        <v>78</v>
      </c>
      <c r="AF6" s="138" t="s">
        <v>74</v>
      </c>
      <c r="AG6" s="138" t="s">
        <v>79</v>
      </c>
      <c r="AH6" s="139" t="s">
        <v>80</v>
      </c>
      <c r="AI6" s="139"/>
      <c r="AJ6" s="136" t="s">
        <v>81</v>
      </c>
      <c r="AK6" s="136"/>
      <c r="AL6" s="136" t="s">
        <v>82</v>
      </c>
      <c r="AM6" s="136"/>
      <c r="AN6" s="140" t="s">
        <v>83</v>
      </c>
      <c r="AO6" s="140"/>
      <c r="AP6" s="141" t="s">
        <v>84</v>
      </c>
      <c r="AQ6" s="141"/>
      <c r="AR6" s="141"/>
      <c r="AS6" s="141"/>
      <c r="AT6" s="141"/>
      <c r="AU6" s="141"/>
      <c r="AV6" s="142" t="s">
        <v>85</v>
      </c>
      <c r="AW6" s="142"/>
      <c r="AX6" s="130" t="s">
        <v>86</v>
      </c>
      <c r="AY6" s="130"/>
      <c r="AZ6" s="141" t="s">
        <v>87</v>
      </c>
      <c r="BA6" s="141"/>
      <c r="BB6" s="141"/>
      <c r="BC6" s="141"/>
      <c r="BD6" s="130" t="s">
        <v>88</v>
      </c>
      <c r="BE6" s="130"/>
      <c r="BF6" s="129"/>
      <c r="BG6" s="124"/>
      <c r="BH6" s="124"/>
      <c r="BI6" s="143" t="s">
        <v>89</v>
      </c>
      <c r="BJ6" s="143"/>
      <c r="BK6" s="144" t="s">
        <v>90</v>
      </c>
      <c r="BL6" s="144"/>
      <c r="BM6" s="145" t="s">
        <v>91</v>
      </c>
      <c r="BN6" s="145"/>
      <c r="BO6" s="146" t="s">
        <v>92</v>
      </c>
      <c r="BP6" s="147" t="s">
        <v>93</v>
      </c>
      <c r="BQ6" s="147"/>
      <c r="BR6" s="148" t="s">
        <v>94</v>
      </c>
      <c r="BS6" s="148"/>
      <c r="BT6" s="130" t="s">
        <v>88</v>
      </c>
      <c r="BU6" s="130"/>
      <c r="BV6" s="129"/>
      <c r="BW6" s="125"/>
      <c r="BX6" s="125"/>
    </row>
    <row r="7" customFormat="false" ht="34.5" hidden="false" customHeight="true" outlineLevel="0" collapsed="false">
      <c r="B7" s="118"/>
      <c r="C7" s="119"/>
      <c r="D7" s="120"/>
      <c r="E7" s="120"/>
      <c r="F7" s="121"/>
      <c r="G7" s="121"/>
      <c r="H7" s="121"/>
      <c r="I7" s="122"/>
      <c r="J7" s="122"/>
      <c r="K7" s="122"/>
      <c r="L7" s="136" t="s">
        <v>95</v>
      </c>
      <c r="M7" s="136"/>
      <c r="N7" s="136"/>
      <c r="O7" s="136" t="s">
        <v>96</v>
      </c>
      <c r="P7" s="136"/>
      <c r="Q7" s="136"/>
      <c r="R7" s="136"/>
      <c r="S7" s="133"/>
      <c r="T7" s="133"/>
      <c r="U7" s="134"/>
      <c r="V7" s="135"/>
      <c r="W7" s="135"/>
      <c r="X7" s="135"/>
      <c r="Y7" s="136"/>
      <c r="Z7" s="136"/>
      <c r="AA7" s="136"/>
      <c r="AB7" s="133"/>
      <c r="AC7" s="133"/>
      <c r="AD7" s="134"/>
      <c r="AE7" s="138"/>
      <c r="AF7" s="138"/>
      <c r="AG7" s="138"/>
      <c r="AH7" s="139"/>
      <c r="AI7" s="139"/>
      <c r="AJ7" s="136"/>
      <c r="AK7" s="136"/>
      <c r="AL7" s="136"/>
      <c r="AM7" s="136"/>
      <c r="AN7" s="140"/>
      <c r="AO7" s="140"/>
      <c r="AP7" s="140" t="s">
        <v>97</v>
      </c>
      <c r="AQ7" s="140"/>
      <c r="AR7" s="140" t="s">
        <v>98</v>
      </c>
      <c r="AS7" s="140"/>
      <c r="AT7" s="140" t="s">
        <v>99</v>
      </c>
      <c r="AU7" s="140"/>
      <c r="AV7" s="142"/>
      <c r="AW7" s="142"/>
      <c r="AX7" s="130"/>
      <c r="AY7" s="130"/>
      <c r="AZ7" s="149" t="s">
        <v>100</v>
      </c>
      <c r="BA7" s="149"/>
      <c r="BB7" s="150" t="s">
        <v>101</v>
      </c>
      <c r="BC7" s="150"/>
      <c r="BD7" s="130"/>
      <c r="BE7" s="130"/>
      <c r="BF7" s="129"/>
      <c r="BG7" s="124"/>
      <c r="BH7" s="124"/>
      <c r="BI7" s="143"/>
      <c r="BJ7" s="143"/>
      <c r="BK7" s="144"/>
      <c r="BL7" s="144"/>
      <c r="BM7" s="151" t="s">
        <v>102</v>
      </c>
      <c r="BN7" s="151"/>
      <c r="BO7" s="146"/>
      <c r="BP7" s="147"/>
      <c r="BQ7" s="147"/>
      <c r="BR7" s="148"/>
      <c r="BS7" s="148"/>
      <c r="BT7" s="130"/>
      <c r="BU7" s="130"/>
      <c r="BV7" s="129"/>
      <c r="BW7" s="125"/>
      <c r="BX7" s="125"/>
    </row>
    <row r="8" customFormat="false" ht="70.5" hidden="false" customHeight="true" outlineLevel="0" collapsed="false">
      <c r="B8" s="118"/>
      <c r="C8" s="119"/>
      <c r="D8" s="120"/>
      <c r="E8" s="120"/>
      <c r="F8" s="121"/>
      <c r="G8" s="121"/>
      <c r="H8" s="121"/>
      <c r="I8" s="122"/>
      <c r="J8" s="122"/>
      <c r="K8" s="122"/>
      <c r="L8" s="136"/>
      <c r="M8" s="136"/>
      <c r="N8" s="136"/>
      <c r="O8" s="136"/>
      <c r="P8" s="136"/>
      <c r="Q8" s="136"/>
      <c r="R8" s="136"/>
      <c r="S8" s="133"/>
      <c r="T8" s="133"/>
      <c r="U8" s="134"/>
      <c r="V8" s="135"/>
      <c r="W8" s="135"/>
      <c r="X8" s="135"/>
      <c r="Y8" s="136"/>
      <c r="Z8" s="136"/>
      <c r="AA8" s="136"/>
      <c r="AB8" s="133"/>
      <c r="AC8" s="133"/>
      <c r="AD8" s="134"/>
      <c r="AE8" s="138"/>
      <c r="AF8" s="138"/>
      <c r="AG8" s="138"/>
      <c r="AH8" s="139"/>
      <c r="AI8" s="139"/>
      <c r="AJ8" s="136"/>
      <c r="AK8" s="136"/>
      <c r="AL8" s="136"/>
      <c r="AM8" s="136"/>
      <c r="AN8" s="140"/>
      <c r="AO8" s="140"/>
      <c r="AP8" s="140"/>
      <c r="AQ8" s="140"/>
      <c r="AR8" s="140"/>
      <c r="AS8" s="140"/>
      <c r="AT8" s="140"/>
      <c r="AU8" s="140"/>
      <c r="AV8" s="142"/>
      <c r="AW8" s="142"/>
      <c r="AX8" s="130"/>
      <c r="AY8" s="130"/>
      <c r="AZ8" s="149"/>
      <c r="BA8" s="149"/>
      <c r="BB8" s="150"/>
      <c r="BC8" s="150"/>
      <c r="BD8" s="130"/>
      <c r="BE8" s="130"/>
      <c r="BF8" s="129"/>
      <c r="BG8" s="124"/>
      <c r="BH8" s="124"/>
      <c r="BI8" s="143"/>
      <c r="BJ8" s="143"/>
      <c r="BK8" s="144"/>
      <c r="BL8" s="144"/>
      <c r="BM8" s="152"/>
      <c r="BN8" s="152"/>
      <c r="BO8" s="146"/>
      <c r="BP8" s="147"/>
      <c r="BQ8" s="147"/>
      <c r="BR8" s="148"/>
      <c r="BS8" s="148"/>
      <c r="BT8" s="130"/>
      <c r="BU8" s="130"/>
      <c r="BV8" s="129"/>
      <c r="BW8" s="125"/>
      <c r="BX8" s="125"/>
    </row>
    <row r="9" customFormat="false" ht="27.75" hidden="false" customHeight="true" outlineLevel="0" collapsed="false">
      <c r="B9" s="118"/>
      <c r="C9" s="119"/>
      <c r="D9" s="120"/>
      <c r="E9" s="120"/>
      <c r="F9" s="153" t="s">
        <v>103</v>
      </c>
      <c r="G9" s="154" t="s">
        <v>104</v>
      </c>
      <c r="H9" s="154" t="s">
        <v>105</v>
      </c>
      <c r="I9" s="153" t="s">
        <v>103</v>
      </c>
      <c r="J9" s="154" t="s">
        <v>104</v>
      </c>
      <c r="K9" s="155" t="s">
        <v>105</v>
      </c>
      <c r="L9" s="153" t="s">
        <v>103</v>
      </c>
      <c r="M9" s="156" t="s">
        <v>104</v>
      </c>
      <c r="N9" s="155" t="s">
        <v>105</v>
      </c>
      <c r="O9" s="153" t="s">
        <v>103</v>
      </c>
      <c r="P9" s="153"/>
      <c r="Q9" s="156" t="s">
        <v>104</v>
      </c>
      <c r="R9" s="157" t="s">
        <v>105</v>
      </c>
      <c r="S9" s="133"/>
      <c r="T9" s="133"/>
      <c r="U9" s="134"/>
      <c r="V9" s="135"/>
      <c r="W9" s="135"/>
      <c r="X9" s="135"/>
      <c r="Y9" s="153" t="s">
        <v>103</v>
      </c>
      <c r="Z9" s="156" t="s">
        <v>104</v>
      </c>
      <c r="AA9" s="157" t="s">
        <v>105</v>
      </c>
      <c r="AB9" s="133"/>
      <c r="AC9" s="133"/>
      <c r="AD9" s="134"/>
      <c r="AE9" s="138"/>
      <c r="AF9" s="138"/>
      <c r="AG9" s="138"/>
      <c r="AH9" s="153" t="s">
        <v>103</v>
      </c>
      <c r="AI9" s="156" t="s">
        <v>104</v>
      </c>
      <c r="AJ9" s="153" t="s">
        <v>103</v>
      </c>
      <c r="AK9" s="156" t="s">
        <v>104</v>
      </c>
      <c r="AL9" s="153" t="s">
        <v>103</v>
      </c>
      <c r="AM9" s="156" t="s">
        <v>104</v>
      </c>
      <c r="AN9" s="153" t="s">
        <v>103</v>
      </c>
      <c r="AO9" s="156" t="s">
        <v>104</v>
      </c>
      <c r="AP9" s="153" t="s">
        <v>103</v>
      </c>
      <c r="AQ9" s="156" t="s">
        <v>104</v>
      </c>
      <c r="AR9" s="153" t="s">
        <v>103</v>
      </c>
      <c r="AS9" s="156" t="s">
        <v>104</v>
      </c>
      <c r="AT9" s="153" t="s">
        <v>103</v>
      </c>
      <c r="AU9" s="158" t="s">
        <v>104</v>
      </c>
      <c r="AV9" s="153" t="s">
        <v>103</v>
      </c>
      <c r="AW9" s="158" t="s">
        <v>104</v>
      </c>
      <c r="AX9" s="153" t="s">
        <v>103</v>
      </c>
      <c r="AY9" s="158" t="s">
        <v>104</v>
      </c>
      <c r="AZ9" s="153" t="s">
        <v>103</v>
      </c>
      <c r="BA9" s="158" t="s">
        <v>104</v>
      </c>
      <c r="BB9" s="153" t="s">
        <v>103</v>
      </c>
      <c r="BC9" s="158" t="s">
        <v>104</v>
      </c>
      <c r="BD9" s="153" t="s">
        <v>103</v>
      </c>
      <c r="BE9" s="159" t="s">
        <v>104</v>
      </c>
      <c r="BF9" s="159"/>
      <c r="BG9" s="153" t="s">
        <v>103</v>
      </c>
      <c r="BH9" s="158" t="s">
        <v>104</v>
      </c>
      <c r="BI9" s="153" t="s">
        <v>103</v>
      </c>
      <c r="BJ9" s="156" t="s">
        <v>104</v>
      </c>
      <c r="BK9" s="153" t="s">
        <v>103</v>
      </c>
      <c r="BL9" s="158" t="s">
        <v>104</v>
      </c>
      <c r="BM9" s="153" t="s">
        <v>106</v>
      </c>
      <c r="BN9" s="158" t="s">
        <v>104</v>
      </c>
      <c r="BO9" s="160"/>
      <c r="BP9" s="153" t="s">
        <v>103</v>
      </c>
      <c r="BQ9" s="158" t="s">
        <v>104</v>
      </c>
      <c r="BR9" s="153" t="s">
        <v>103</v>
      </c>
      <c r="BS9" s="158" t="s">
        <v>104</v>
      </c>
      <c r="BT9" s="153" t="s">
        <v>103</v>
      </c>
      <c r="BU9" s="158" t="s">
        <v>104</v>
      </c>
      <c r="BV9" s="158"/>
      <c r="BW9" s="153" t="s">
        <v>103</v>
      </c>
      <c r="BX9" s="158" t="s">
        <v>104</v>
      </c>
      <c r="BY9" s="153" t="s">
        <v>103</v>
      </c>
      <c r="BZ9" s="158" t="s">
        <v>104</v>
      </c>
      <c r="CA9" s="158" t="s">
        <v>107</v>
      </c>
    </row>
    <row r="10" customFormat="false" ht="12.75" hidden="false" customHeight="true" outlineLevel="0" collapsed="false">
      <c r="B10" s="161"/>
      <c r="C10" s="161" t="n">
        <v>1</v>
      </c>
      <c r="D10" s="161" t="n">
        <v>2</v>
      </c>
      <c r="E10" s="161" t="n">
        <v>3</v>
      </c>
      <c r="F10" s="161" t="n">
        <v>5</v>
      </c>
      <c r="G10" s="162" t="n">
        <v>6</v>
      </c>
      <c r="H10" s="161" t="n">
        <v>7</v>
      </c>
      <c r="I10" s="161" t="n">
        <v>9</v>
      </c>
      <c r="J10" s="162" t="n">
        <v>10</v>
      </c>
      <c r="K10" s="161" t="n">
        <v>11</v>
      </c>
      <c r="L10" s="161" t="n">
        <v>13</v>
      </c>
      <c r="M10" s="162" t="n">
        <v>14</v>
      </c>
      <c r="N10" s="161" t="n">
        <v>15</v>
      </c>
      <c r="O10" s="161" t="n">
        <v>17</v>
      </c>
      <c r="P10" s="161"/>
      <c r="Q10" s="162" t="n">
        <v>18</v>
      </c>
      <c r="R10" s="163"/>
      <c r="S10" s="133"/>
      <c r="T10" s="133"/>
      <c r="U10" s="164"/>
      <c r="V10" s="135"/>
      <c r="W10" s="135"/>
      <c r="X10" s="135"/>
      <c r="Y10" s="165" t="n">
        <v>21</v>
      </c>
      <c r="Z10" s="165" t="n">
        <v>22</v>
      </c>
      <c r="AA10" s="166" t="n">
        <v>23</v>
      </c>
      <c r="AB10" s="167"/>
      <c r="AC10" s="137"/>
      <c r="AD10" s="164"/>
      <c r="AE10" s="168"/>
      <c r="AF10" s="168"/>
      <c r="AG10" s="168"/>
      <c r="AH10" s="165" t="n">
        <v>25</v>
      </c>
      <c r="AI10" s="165" t="n">
        <v>26</v>
      </c>
      <c r="AJ10" s="165" t="n">
        <v>28</v>
      </c>
      <c r="AK10" s="165" t="n">
        <v>29</v>
      </c>
      <c r="AL10" s="165" t="n">
        <v>31</v>
      </c>
      <c r="AM10" s="165" t="n">
        <v>32</v>
      </c>
      <c r="AN10" s="165" t="n">
        <v>34</v>
      </c>
      <c r="AO10" s="165" t="n">
        <v>35</v>
      </c>
      <c r="AP10" s="165" t="n">
        <v>37</v>
      </c>
      <c r="AQ10" s="165" t="n">
        <v>38</v>
      </c>
      <c r="AR10" s="165" t="n">
        <v>40</v>
      </c>
      <c r="AS10" s="165" t="n">
        <v>41</v>
      </c>
      <c r="AT10" s="165" t="n">
        <v>43</v>
      </c>
      <c r="AU10" s="165" t="n">
        <v>44</v>
      </c>
      <c r="AV10" s="165" t="n">
        <v>46</v>
      </c>
      <c r="AW10" s="165" t="n">
        <v>47</v>
      </c>
      <c r="AX10" s="165" t="n">
        <v>49</v>
      </c>
      <c r="AY10" s="165" t="n">
        <v>50</v>
      </c>
      <c r="AZ10" s="165" t="n">
        <v>52</v>
      </c>
      <c r="BA10" s="165" t="n">
        <v>53</v>
      </c>
      <c r="BB10" s="165" t="n">
        <v>55</v>
      </c>
      <c r="BC10" s="165" t="n">
        <v>56</v>
      </c>
      <c r="BD10" s="165" t="n">
        <v>58</v>
      </c>
      <c r="BE10" s="165" t="n">
        <v>59</v>
      </c>
      <c r="BF10" s="165"/>
      <c r="BG10" s="165" t="n">
        <v>61</v>
      </c>
      <c r="BH10" s="165" t="n">
        <v>62</v>
      </c>
      <c r="BI10" s="169" t="n">
        <v>64</v>
      </c>
      <c r="BJ10" s="169" t="n">
        <v>65</v>
      </c>
      <c r="BK10" s="165" t="n">
        <v>67</v>
      </c>
      <c r="BL10" s="165" t="n">
        <v>68</v>
      </c>
      <c r="BM10" s="165"/>
      <c r="BN10" s="165"/>
      <c r="BO10" s="165"/>
      <c r="BP10" s="165" t="n">
        <v>70</v>
      </c>
      <c r="BQ10" s="165" t="n">
        <v>71</v>
      </c>
      <c r="BR10" s="165" t="n">
        <v>73</v>
      </c>
      <c r="BS10" s="165" t="n">
        <v>74</v>
      </c>
      <c r="BT10" s="169"/>
      <c r="BU10" s="169"/>
      <c r="BV10" s="169"/>
      <c r="BW10" s="165" t="n">
        <v>76</v>
      </c>
      <c r="BX10" s="165" t="n">
        <v>77</v>
      </c>
      <c r="BY10" s="170"/>
      <c r="BZ10" s="170"/>
      <c r="CA10" s="170"/>
    </row>
    <row r="11" customFormat="false" ht="27" hidden="false" customHeight="true" outlineLevel="0" collapsed="false">
      <c r="B11" s="36" t="n">
        <v>1</v>
      </c>
      <c r="C11" s="171" t="s">
        <v>41</v>
      </c>
      <c r="D11" s="172" t="n">
        <v>554643.1175</v>
      </c>
      <c r="E11" s="172" t="n">
        <v>2655625.0044</v>
      </c>
      <c r="F11" s="172" t="n">
        <v>59724588.4</v>
      </c>
      <c r="G11" s="172" t="n">
        <v>58910309.6525</v>
      </c>
      <c r="H11" s="173" t="n">
        <f aca="false">G11/F11*100</f>
        <v>98.6366105329242</v>
      </c>
      <c r="I11" s="172" t="n">
        <v>15165190.2</v>
      </c>
      <c r="J11" s="172" t="n">
        <v>13183414.5595</v>
      </c>
      <c r="K11" s="173" t="n">
        <f aca="false">J11/I11*100</f>
        <v>86.9320752699825</v>
      </c>
      <c r="L11" s="172" t="n">
        <v>4301881</v>
      </c>
      <c r="M11" s="172" t="n">
        <v>4261871.934</v>
      </c>
      <c r="N11" s="173" t="n">
        <f aca="false">M11/L11*100</f>
        <v>99.0699634415736</v>
      </c>
      <c r="O11" s="172" t="n">
        <v>792405.4</v>
      </c>
      <c r="P11" s="172" t="n">
        <v>506927</v>
      </c>
      <c r="Q11" s="172" t="n">
        <v>659317.9227</v>
      </c>
      <c r="R11" s="173" t="n">
        <f aca="false">Q11/O11*100</f>
        <v>83.2046226211987</v>
      </c>
      <c r="S11" s="172" t="n">
        <v>237721.62</v>
      </c>
      <c r="T11" s="172" t="n">
        <v>237721.62</v>
      </c>
      <c r="U11" s="173" t="n">
        <f aca="false">T11/S11*100</f>
        <v>100</v>
      </c>
      <c r="V11" s="172" t="n">
        <v>1000000</v>
      </c>
      <c r="W11" s="172" t="n">
        <v>538615</v>
      </c>
      <c r="X11" s="172" t="n">
        <v>237721.62</v>
      </c>
      <c r="Y11" s="172" t="n">
        <v>4698919</v>
      </c>
      <c r="Z11" s="172" t="n">
        <v>3759665.0129</v>
      </c>
      <c r="AA11" s="173" t="n">
        <f aca="false">Z11/Y11*100</f>
        <v>80.0112752081915</v>
      </c>
      <c r="AB11" s="172" t="n">
        <v>1870711</v>
      </c>
      <c r="AC11" s="172" t="n">
        <v>1870711</v>
      </c>
      <c r="AD11" s="173" t="n">
        <f aca="false">AC11/AB11*100</f>
        <v>100</v>
      </c>
      <c r="AE11" s="172" t="n">
        <v>4590863</v>
      </c>
      <c r="AF11" s="172" t="n">
        <v>2443975</v>
      </c>
      <c r="AG11" s="172" t="n">
        <v>1870711</v>
      </c>
      <c r="AH11" s="172" t="n">
        <v>1883100</v>
      </c>
      <c r="AI11" s="172" t="n">
        <v>1882238.141</v>
      </c>
      <c r="AJ11" s="172" t="n">
        <v>445000</v>
      </c>
      <c r="AK11" s="172" t="n">
        <v>436399.341</v>
      </c>
      <c r="AL11" s="172"/>
      <c r="AM11" s="172"/>
      <c r="AN11" s="172"/>
      <c r="AO11" s="172"/>
      <c r="AP11" s="172" t="n">
        <v>8965288.7</v>
      </c>
      <c r="AQ11" s="172" t="n">
        <v>8965288.7</v>
      </c>
      <c r="AR11" s="172" t="n">
        <v>6580278.7</v>
      </c>
      <c r="AS11" s="172" t="n">
        <v>6580171.688</v>
      </c>
      <c r="AT11" s="172"/>
      <c r="AU11" s="172"/>
      <c r="AV11" s="172" t="n">
        <v>583700</v>
      </c>
      <c r="AW11" s="172" t="n">
        <v>720620.2014</v>
      </c>
      <c r="AX11" s="172" t="n">
        <v>890480</v>
      </c>
      <c r="AY11" s="172" t="n">
        <v>779865.6169</v>
      </c>
      <c r="AZ11" s="172" t="n">
        <v>178351</v>
      </c>
      <c r="BA11" s="172" t="n">
        <v>120897.481</v>
      </c>
      <c r="BB11" s="172" t="n">
        <v>26030840.6</v>
      </c>
      <c r="BC11" s="172" t="n">
        <f aca="false">242153.27+26781639</f>
        <v>27023792.27</v>
      </c>
      <c r="BD11" s="172" t="n">
        <v>1391353.8</v>
      </c>
      <c r="BE11" s="172" t="n">
        <v>562538.9086</v>
      </c>
      <c r="BF11" s="172"/>
      <c r="BG11" s="172" t="n">
        <v>59684442.4</v>
      </c>
      <c r="BH11" s="172" t="n">
        <f aca="false">31924733.9935+26781639</f>
        <v>58706372.9935</v>
      </c>
      <c r="BI11" s="174"/>
      <c r="BJ11" s="174"/>
      <c r="BK11" s="172" t="n">
        <v>40146</v>
      </c>
      <c r="BL11" s="172" t="n">
        <v>33207.159</v>
      </c>
      <c r="BM11" s="173"/>
      <c r="BN11" s="173"/>
      <c r="BO11" s="173"/>
      <c r="BP11" s="173"/>
      <c r="BQ11" s="173" t="n">
        <v>170729.5</v>
      </c>
      <c r="BR11" s="175" t="n">
        <v>2496395.6</v>
      </c>
      <c r="BS11" s="175" t="n">
        <v>1360000</v>
      </c>
      <c r="BT11" s="173"/>
      <c r="BU11" s="173"/>
      <c r="BV11" s="173"/>
      <c r="BW11" s="172" t="n">
        <v>2536541.6</v>
      </c>
      <c r="BX11" s="172" t="n">
        <v>1563936.659</v>
      </c>
      <c r="BY11" s="176" t="n">
        <f aca="false">L11+Y11</f>
        <v>9000800</v>
      </c>
      <c r="BZ11" s="176" t="n">
        <f aca="false">M11+Z11</f>
        <v>8021536.9469</v>
      </c>
      <c r="CA11" s="174" t="n">
        <f aca="false">BZ11/BY11*100</f>
        <v>89.1202664974225</v>
      </c>
      <c r="CB11" s="177" t="n">
        <f aca="false">AO11+AQ11+AS11+AU11+BC11+BJ11+BL11+BN11</f>
        <v>42602459.817</v>
      </c>
    </row>
    <row r="12" s="178" customFormat="true" ht="27" hidden="false" customHeight="true" outlineLevel="0" collapsed="false">
      <c r="B12" s="36" t="n">
        <v>2</v>
      </c>
      <c r="C12" s="171" t="s">
        <v>42</v>
      </c>
      <c r="D12" s="172" t="n">
        <v>274073.0201</v>
      </c>
      <c r="E12" s="172" t="n">
        <v>198384.0252</v>
      </c>
      <c r="F12" s="172" t="n">
        <v>2480397.1101</v>
      </c>
      <c r="G12" s="172" t="n">
        <v>2336679.516</v>
      </c>
      <c r="H12" s="173" t="n">
        <v>94.2058635081136</v>
      </c>
      <c r="I12" s="172" t="n">
        <v>853719.6001</v>
      </c>
      <c r="J12" s="172" t="n">
        <v>726882.016</v>
      </c>
      <c r="K12" s="173" t="n">
        <v>85.1</v>
      </c>
      <c r="L12" s="172" t="n">
        <v>92681</v>
      </c>
      <c r="M12" s="172" t="n">
        <v>36326.501</v>
      </c>
      <c r="N12" s="173" t="n">
        <v>39.1951975054218</v>
      </c>
      <c r="O12" s="172" t="n">
        <v>359964.2</v>
      </c>
      <c r="P12" s="172"/>
      <c r="Q12" s="172" t="n">
        <v>328270.3</v>
      </c>
      <c r="R12" s="173" t="n">
        <v>91.1952633067399</v>
      </c>
      <c r="S12" s="172" t="n">
        <v>34285.3</v>
      </c>
      <c r="T12" s="172" t="n">
        <v>34951.76</v>
      </c>
      <c r="U12" s="173" t="n">
        <f aca="false">T12/S12*100</f>
        <v>101.943865155037</v>
      </c>
      <c r="V12" s="172" t="n">
        <v>2122658.1</v>
      </c>
      <c r="W12" s="172" t="n">
        <v>1355148.8</v>
      </c>
      <c r="X12" s="172" t="n">
        <v>34285.3</v>
      </c>
      <c r="Y12" s="172" t="n">
        <v>145807.2</v>
      </c>
      <c r="Z12" s="172" t="n">
        <v>168860.3</v>
      </c>
      <c r="AA12" s="173" t="n">
        <v>115.81067327265</v>
      </c>
      <c r="AB12" s="172" t="n">
        <v>22466.1</v>
      </c>
      <c r="AC12" s="172" t="n">
        <v>22445.9</v>
      </c>
      <c r="AD12" s="173" t="n">
        <f aca="false">AC12/AB12*100</f>
        <v>99.91008675293</v>
      </c>
      <c r="AE12" s="172" t="n">
        <v>1030252.7</v>
      </c>
      <c r="AF12" s="172" t="n">
        <v>490473.6</v>
      </c>
      <c r="AG12" s="172" t="n">
        <v>22466.1</v>
      </c>
      <c r="AH12" s="172" t="n">
        <v>33412.3</v>
      </c>
      <c r="AI12" s="172" t="n">
        <v>22917.1</v>
      </c>
      <c r="AJ12" s="172" t="n">
        <v>27507.6</v>
      </c>
      <c r="AK12" s="172" t="n">
        <v>19644.1</v>
      </c>
      <c r="AL12" s="172" t="n">
        <v>0</v>
      </c>
      <c r="AM12" s="172" t="n">
        <v>0</v>
      </c>
      <c r="AN12" s="172" t="n">
        <v>732.2</v>
      </c>
      <c r="AO12" s="172" t="n">
        <v>732.2</v>
      </c>
      <c r="AP12" s="172" t="n">
        <v>1559584.5</v>
      </c>
      <c r="AQ12" s="172" t="n">
        <v>1559584.5</v>
      </c>
      <c r="AR12" s="172" t="n">
        <v>9379.9</v>
      </c>
      <c r="AS12" s="172" t="n">
        <v>9379.9</v>
      </c>
      <c r="AT12" s="172" t="n">
        <v>0</v>
      </c>
      <c r="AU12" s="172" t="n">
        <v>0</v>
      </c>
      <c r="AV12" s="172" t="n">
        <v>9654.1</v>
      </c>
      <c r="AW12" s="172" t="n">
        <v>4761.764</v>
      </c>
      <c r="AX12" s="172" t="n">
        <v>116260.5</v>
      </c>
      <c r="AY12" s="172" t="n">
        <v>115646.76</v>
      </c>
      <c r="AZ12" s="172" t="n">
        <v>10327.1</v>
      </c>
      <c r="BA12" s="172" t="n">
        <v>8414.1</v>
      </c>
      <c r="BB12" s="172" t="n">
        <v>46653.91</v>
      </c>
      <c r="BC12" s="172" t="n">
        <v>40100.9</v>
      </c>
      <c r="BD12" s="172" t="n">
        <v>68432.6001</v>
      </c>
      <c r="BE12" s="172" t="n">
        <v>30736.891</v>
      </c>
      <c r="BF12" s="172"/>
      <c r="BG12" s="172" t="n">
        <v>2480397.1101</v>
      </c>
      <c r="BH12" s="172" t="n">
        <v>2345375.316</v>
      </c>
      <c r="BI12" s="174" t="n">
        <v>0</v>
      </c>
      <c r="BJ12" s="174" t="n">
        <v>0</v>
      </c>
      <c r="BK12" s="173"/>
      <c r="BL12" s="173"/>
      <c r="BM12" s="173"/>
      <c r="BN12" s="173"/>
      <c r="BO12" s="173"/>
      <c r="BP12" s="173"/>
      <c r="BQ12" s="172" t="n">
        <v>-8695.8</v>
      </c>
      <c r="BR12" s="172" t="n">
        <v>169602.5</v>
      </c>
      <c r="BS12" s="172" t="n">
        <v>54758.656</v>
      </c>
      <c r="BT12" s="173"/>
      <c r="BU12" s="173"/>
      <c r="BV12" s="173"/>
      <c r="BW12" s="173" t="n">
        <v>169602.5</v>
      </c>
      <c r="BX12" s="173" t="n">
        <v>46062.856</v>
      </c>
      <c r="BY12" s="174" t="n">
        <f aca="false">L12+Y12</f>
        <v>238488.2</v>
      </c>
      <c r="BZ12" s="174" t="n">
        <f aca="false">M12+Z12</f>
        <v>205186.801</v>
      </c>
      <c r="CA12" s="174" t="n">
        <f aca="false">BZ12/BY12*100</f>
        <v>86.0364584075857</v>
      </c>
      <c r="CB12" s="177" t="n">
        <f aca="false">AO12+AQ12+AS12+AU12+BC12+BJ12+BL12+BN12</f>
        <v>1609797.5</v>
      </c>
    </row>
    <row r="13" s="178" customFormat="true" ht="27" hidden="false" customHeight="true" outlineLevel="0" collapsed="false">
      <c r="B13" s="36" t="n">
        <v>3</v>
      </c>
      <c r="C13" s="171" t="s">
        <v>43</v>
      </c>
      <c r="D13" s="172" t="n">
        <v>359699.2684</v>
      </c>
      <c r="E13" s="172" t="n">
        <v>590719.1483</v>
      </c>
      <c r="F13" s="172" t="n">
        <v>4406652.91</v>
      </c>
      <c r="G13" s="172" t="n">
        <v>4428332.47</v>
      </c>
      <c r="H13" s="173" t="n">
        <v>100.491973396652</v>
      </c>
      <c r="I13" s="172" t="n">
        <v>1402429.78</v>
      </c>
      <c r="J13" s="172" t="n">
        <v>1443717.07</v>
      </c>
      <c r="K13" s="173" t="n">
        <v>102.943982692666</v>
      </c>
      <c r="L13" s="172" t="n">
        <v>146696.3</v>
      </c>
      <c r="M13" s="172" t="n">
        <v>132043.19</v>
      </c>
      <c r="N13" s="173" t="n">
        <v>90.0112613610568</v>
      </c>
      <c r="O13" s="172" t="n">
        <v>619867.1</v>
      </c>
      <c r="P13" s="172"/>
      <c r="Q13" s="172" t="n">
        <v>626646.3</v>
      </c>
      <c r="R13" s="173" t="n">
        <v>101.093653784819</v>
      </c>
      <c r="S13" s="172" t="n">
        <v>77378.4</v>
      </c>
      <c r="T13" s="172" t="n">
        <v>84156.71</v>
      </c>
      <c r="U13" s="173" t="n">
        <f aca="false">T13/S13*100</f>
        <v>108.759951097464</v>
      </c>
      <c r="V13" s="172" t="n">
        <v>1207109.4</v>
      </c>
      <c r="W13" s="172" t="n">
        <v>651839.076</v>
      </c>
      <c r="X13" s="172" t="n">
        <v>77378.4</v>
      </c>
      <c r="Y13" s="172" t="n">
        <v>282619.18</v>
      </c>
      <c r="Z13" s="172" t="n">
        <v>315727.3</v>
      </c>
      <c r="AA13" s="173" t="n">
        <v>111.714746324011</v>
      </c>
      <c r="AB13" s="172" t="n">
        <v>36143.78</v>
      </c>
      <c r="AC13" s="172" t="n">
        <v>54599.08</v>
      </c>
      <c r="AD13" s="173" t="n">
        <f aca="false">AC13/AB13*100</f>
        <v>151.060791096006</v>
      </c>
      <c r="AE13" s="172" t="n">
        <v>598890.6</v>
      </c>
      <c r="AF13" s="172" t="n">
        <v>323400.924</v>
      </c>
      <c r="AG13" s="172" t="n">
        <v>36143.78</v>
      </c>
      <c r="AH13" s="172" t="n">
        <v>72820.2</v>
      </c>
      <c r="AI13" s="172" t="n">
        <v>77551.9</v>
      </c>
      <c r="AJ13" s="172" t="n">
        <v>43000</v>
      </c>
      <c r="AK13" s="172" t="n">
        <v>45985</v>
      </c>
      <c r="AL13" s="172"/>
      <c r="AM13" s="172"/>
      <c r="AN13" s="172"/>
      <c r="AO13" s="172"/>
      <c r="AP13" s="172" t="n">
        <v>2926344</v>
      </c>
      <c r="AQ13" s="172" t="n">
        <v>2926344</v>
      </c>
      <c r="AR13" s="172" t="n">
        <v>5692.6</v>
      </c>
      <c r="AS13" s="172" t="n">
        <v>5692.6</v>
      </c>
      <c r="AT13" s="172" t="n">
        <v>0</v>
      </c>
      <c r="AU13" s="172" t="n">
        <v>0</v>
      </c>
      <c r="AV13" s="172" t="n">
        <v>7696.4</v>
      </c>
      <c r="AW13" s="172" t="n">
        <v>9083.95</v>
      </c>
      <c r="AX13" s="172" t="n">
        <v>126945.5</v>
      </c>
      <c r="AY13" s="172" t="n">
        <v>135123.23</v>
      </c>
      <c r="AZ13" s="172" t="n">
        <v>35094.5</v>
      </c>
      <c r="BA13" s="172" t="n">
        <v>31823.2</v>
      </c>
      <c r="BB13" s="172" t="n">
        <v>47167.13</v>
      </c>
      <c r="BC13" s="172" t="n">
        <v>40069.1</v>
      </c>
      <c r="BD13" s="172" t="n">
        <v>67690.6</v>
      </c>
      <c r="BE13" s="172" t="n">
        <v>69731.8</v>
      </c>
      <c r="BF13" s="172" t="n">
        <v>-24394.6</v>
      </c>
      <c r="BG13" s="172" t="n">
        <v>4381633.51</v>
      </c>
      <c r="BH13" s="172" t="n">
        <v>4415822.77</v>
      </c>
      <c r="BI13" s="174" t="n">
        <v>0</v>
      </c>
      <c r="BJ13" s="174" t="n">
        <v>0</v>
      </c>
      <c r="BK13" s="172" t="n">
        <v>25019.4</v>
      </c>
      <c r="BL13" s="172" t="n">
        <v>12509.7</v>
      </c>
      <c r="BM13" s="172"/>
      <c r="BN13" s="172"/>
      <c r="BO13" s="172"/>
      <c r="BP13" s="172" t="n">
        <v>0</v>
      </c>
      <c r="BQ13" s="172"/>
      <c r="BR13" s="172" t="n">
        <v>190701.4</v>
      </c>
      <c r="BS13" s="172" t="n">
        <v>148228.68</v>
      </c>
      <c r="BT13" s="172"/>
      <c r="BU13" s="172"/>
      <c r="BV13" s="172" t="n">
        <v>-3008.88</v>
      </c>
      <c r="BW13" s="179" t="n">
        <v>215720.8</v>
      </c>
      <c r="BX13" s="179" t="n">
        <v>160738.38</v>
      </c>
      <c r="BY13" s="176" t="n">
        <f aca="false">L13+Y13</f>
        <v>429315.48</v>
      </c>
      <c r="BZ13" s="176" t="n">
        <f aca="false">M13+Z13</f>
        <v>447770.49</v>
      </c>
      <c r="CA13" s="174" t="n">
        <f aca="false">BZ13/BY13*100</f>
        <v>104.29870593066</v>
      </c>
      <c r="CB13" s="177" t="n">
        <f aca="false">AO13+AQ13+AS13+AU13+BC13+BJ13+BL13+BN13</f>
        <v>2984615.4</v>
      </c>
    </row>
    <row r="14" s="178" customFormat="true" ht="27" hidden="false" customHeight="true" outlineLevel="0" collapsed="false">
      <c r="B14" s="36" t="n">
        <v>4</v>
      </c>
      <c r="C14" s="171" t="s">
        <v>44</v>
      </c>
      <c r="D14" s="176" t="n">
        <v>666589.7</v>
      </c>
      <c r="E14" s="176" t="n">
        <v>49163.6</v>
      </c>
      <c r="F14" s="172" t="n">
        <v>4894229.5</v>
      </c>
      <c r="G14" s="172" t="n">
        <v>4854633.2</v>
      </c>
      <c r="H14" s="173" t="n">
        <v>99.1909594758481</v>
      </c>
      <c r="I14" s="172" t="n">
        <v>1944465.7</v>
      </c>
      <c r="J14" s="172" t="n">
        <v>1896338.2</v>
      </c>
      <c r="K14" s="173" t="n">
        <v>97.5248984849668</v>
      </c>
      <c r="L14" s="172" t="n">
        <v>236411.1</v>
      </c>
      <c r="M14" s="172" t="n">
        <v>212772.4</v>
      </c>
      <c r="N14" s="173" t="n">
        <v>90.0010194106791</v>
      </c>
      <c r="O14" s="172" t="n">
        <v>811873.5</v>
      </c>
      <c r="P14" s="172"/>
      <c r="Q14" s="172" t="n">
        <v>793964.9</v>
      </c>
      <c r="R14" s="173" t="n">
        <v>97.7941637459531</v>
      </c>
      <c r="S14" s="173" t="n">
        <v>92877.5</v>
      </c>
      <c r="T14" s="172" t="n">
        <v>133322.2</v>
      </c>
      <c r="U14" s="173" t="n">
        <f aca="false">T14/S14*100</f>
        <v>143.546284083874</v>
      </c>
      <c r="V14" s="172" t="n">
        <v>3751162.4</v>
      </c>
      <c r="W14" s="172" t="n">
        <v>1966722.5</v>
      </c>
      <c r="X14" s="172" t="n">
        <v>92877.5</v>
      </c>
      <c r="Y14" s="172" t="n">
        <v>337466.9</v>
      </c>
      <c r="Z14" s="172" t="n">
        <v>375128.2</v>
      </c>
      <c r="AA14" s="173" t="n">
        <v>111.159998210195</v>
      </c>
      <c r="AB14" s="172" t="n">
        <v>30073.3</v>
      </c>
      <c r="AC14" s="172" t="n">
        <v>55976.9</v>
      </c>
      <c r="AD14" s="173" t="n">
        <f aca="false">AC14/AB14*100</f>
        <v>186.134877116911</v>
      </c>
      <c r="AE14" s="172" t="n">
        <v>1406455.4</v>
      </c>
      <c r="AF14" s="172" t="n">
        <v>722956.7</v>
      </c>
      <c r="AG14" s="172" t="n">
        <v>30073.3</v>
      </c>
      <c r="AH14" s="172" t="n">
        <v>86567.6</v>
      </c>
      <c r="AI14" s="172" t="n">
        <v>79708.1</v>
      </c>
      <c r="AJ14" s="172" t="n">
        <v>48270</v>
      </c>
      <c r="AK14" s="172" t="n">
        <v>53835.7</v>
      </c>
      <c r="AL14" s="172" t="n">
        <v>1381.4</v>
      </c>
      <c r="AM14" s="172" t="n">
        <v>199.9</v>
      </c>
      <c r="AN14" s="172"/>
      <c r="AO14" s="172"/>
      <c r="AP14" s="172" t="n">
        <v>2910954.2</v>
      </c>
      <c r="AQ14" s="172" t="n">
        <v>2910954.2</v>
      </c>
      <c r="AR14" s="172" t="n">
        <v>0</v>
      </c>
      <c r="AS14" s="172" t="n">
        <v>0</v>
      </c>
      <c r="AT14" s="172" t="n">
        <v>0</v>
      </c>
      <c r="AU14" s="172" t="n">
        <v>0</v>
      </c>
      <c r="AV14" s="172" t="n">
        <v>17364.3</v>
      </c>
      <c r="AW14" s="172" t="n">
        <v>21958.7</v>
      </c>
      <c r="AX14" s="172" t="n">
        <v>166906.7</v>
      </c>
      <c r="AY14" s="172" t="n">
        <v>135251.1</v>
      </c>
      <c r="AZ14" s="172" t="n">
        <v>185664.2</v>
      </c>
      <c r="BA14" s="172" t="n">
        <v>154179.7</v>
      </c>
      <c r="BB14" s="172" t="n">
        <v>32290</v>
      </c>
      <c r="BC14" s="172" t="n">
        <v>27099.9</v>
      </c>
      <c r="BD14" s="172" t="n">
        <v>52560</v>
      </c>
      <c r="BE14" s="172" t="n">
        <v>69339.5</v>
      </c>
      <c r="BF14" s="172" t="n">
        <v>-19645.8</v>
      </c>
      <c r="BG14" s="172" t="n">
        <v>4887709.9</v>
      </c>
      <c r="BH14" s="172" t="n">
        <v>4834392.3</v>
      </c>
      <c r="BI14" s="174"/>
      <c r="BJ14" s="174"/>
      <c r="BK14" s="172" t="n">
        <v>6519.6</v>
      </c>
      <c r="BL14" s="172" t="n">
        <v>18519.6</v>
      </c>
      <c r="BM14" s="172"/>
      <c r="BN14" s="172"/>
      <c r="BO14" s="172"/>
      <c r="BP14" s="172"/>
      <c r="BQ14" s="172"/>
      <c r="BR14" s="172" t="n">
        <v>137861.4</v>
      </c>
      <c r="BS14" s="172" t="n">
        <v>114043.5</v>
      </c>
      <c r="BT14" s="172" t="n">
        <v>0</v>
      </c>
      <c r="BU14" s="172" t="n">
        <v>1721.3</v>
      </c>
      <c r="BV14" s="172" t="n">
        <v>-6019.8</v>
      </c>
      <c r="BW14" s="172" t="n">
        <v>144381</v>
      </c>
      <c r="BX14" s="172" t="n">
        <v>134284.4</v>
      </c>
      <c r="BY14" s="176" t="n">
        <f aca="false">L14+Y14</f>
        <v>573878</v>
      </c>
      <c r="BZ14" s="176" t="n">
        <f aca="false">M14+Z14</f>
        <v>587900.6</v>
      </c>
      <c r="CA14" s="174" t="n">
        <f aca="false">BZ14/BY14*100</f>
        <v>102.443481018614</v>
      </c>
      <c r="CB14" s="177" t="n">
        <f aca="false">AO14+AQ14+AS14+AU14+BC14+BJ14+BL14+BN14</f>
        <v>2956573.7</v>
      </c>
    </row>
    <row r="15" s="178" customFormat="true" ht="27" hidden="false" customHeight="true" outlineLevel="0" collapsed="false">
      <c r="B15" s="36" t="n">
        <v>5</v>
      </c>
      <c r="C15" s="171" t="s">
        <v>45</v>
      </c>
      <c r="D15" s="176" t="n">
        <v>148300.9705</v>
      </c>
      <c r="E15" s="176" t="n">
        <v>194832.5849</v>
      </c>
      <c r="F15" s="172" t="n">
        <v>4177656.0072</v>
      </c>
      <c r="G15" s="172" t="n">
        <v>4129186.3</v>
      </c>
      <c r="H15" s="173" t="n">
        <v>98.8397870213233</v>
      </c>
      <c r="I15" s="172" t="n">
        <v>1053235.8072</v>
      </c>
      <c r="J15" s="172" t="n">
        <v>1035475</v>
      </c>
      <c r="K15" s="173" t="n">
        <v>98.3136912855995</v>
      </c>
      <c r="L15" s="172" t="n">
        <v>79359.4072</v>
      </c>
      <c r="M15" s="172" t="n">
        <v>67695.1</v>
      </c>
      <c r="N15" s="173" t="n">
        <v>85.3019224669813</v>
      </c>
      <c r="O15" s="172" t="n">
        <v>438117</v>
      </c>
      <c r="P15" s="172"/>
      <c r="Q15" s="172" t="n">
        <v>390934.6</v>
      </c>
      <c r="R15" s="173" t="n">
        <v>89.2306393041128</v>
      </c>
      <c r="S15" s="172" t="n">
        <v>93122.3</v>
      </c>
      <c r="T15" s="172" t="n">
        <v>84948.6</v>
      </c>
      <c r="U15" s="173" t="n">
        <f aca="false">T15/S15*100</f>
        <v>91.222617998052</v>
      </c>
      <c r="V15" s="172" t="n">
        <v>1859662.6</v>
      </c>
      <c r="W15" s="172" t="n">
        <v>1125186.7</v>
      </c>
      <c r="X15" s="172" t="n">
        <v>87758.4</v>
      </c>
      <c r="Y15" s="172" t="n">
        <v>235893.6</v>
      </c>
      <c r="Z15" s="172" t="n">
        <v>252762.2</v>
      </c>
      <c r="AA15" s="173" t="n">
        <v>107.150935845652</v>
      </c>
      <c r="AB15" s="172" t="n">
        <v>66182.8072</v>
      </c>
      <c r="AC15" s="172" t="n">
        <v>61399.8</v>
      </c>
      <c r="AD15" s="173" t="n">
        <f aca="false">AC15/AB15*100</f>
        <v>92.7730366807409</v>
      </c>
      <c r="AE15" s="172" t="n">
        <v>767912.9</v>
      </c>
      <c r="AF15" s="172" t="n">
        <v>372663.7</v>
      </c>
      <c r="AG15" s="172" t="n">
        <v>66182.8072</v>
      </c>
      <c r="AH15" s="172" t="n">
        <v>31671</v>
      </c>
      <c r="AI15" s="172" t="n">
        <v>29252</v>
      </c>
      <c r="AJ15" s="172" t="n">
        <v>21550</v>
      </c>
      <c r="AK15" s="172" t="n">
        <v>22467</v>
      </c>
      <c r="AL15" s="172" t="n">
        <v>10</v>
      </c>
      <c r="AM15" s="172" t="n">
        <v>90</v>
      </c>
      <c r="AN15" s="172"/>
      <c r="AO15" s="172"/>
      <c r="AP15" s="172" t="n">
        <v>2891626.5</v>
      </c>
      <c r="AQ15" s="172" t="n">
        <v>2891626.5</v>
      </c>
      <c r="AR15" s="172" t="n">
        <v>15251.5</v>
      </c>
      <c r="AS15" s="172" t="n">
        <v>15864.9</v>
      </c>
      <c r="AT15" s="172" t="n">
        <v>0</v>
      </c>
      <c r="AU15" s="172" t="n">
        <v>0</v>
      </c>
      <c r="AV15" s="172" t="n">
        <v>8385.6</v>
      </c>
      <c r="AW15" s="172" t="n">
        <v>11931.7</v>
      </c>
      <c r="AX15" s="172" t="n">
        <v>201831.1</v>
      </c>
      <c r="AY15" s="172" t="n">
        <v>225875.8</v>
      </c>
      <c r="AZ15" s="172" t="n">
        <v>18778</v>
      </c>
      <c r="BA15" s="172" t="n">
        <v>16411.4</v>
      </c>
      <c r="BB15" s="172" t="n">
        <v>77192.2</v>
      </c>
      <c r="BC15" s="172" t="n">
        <v>49600.9</v>
      </c>
      <c r="BD15" s="172" t="n">
        <v>17283.1</v>
      </c>
      <c r="BE15" s="172" t="n">
        <v>18055.2</v>
      </c>
      <c r="BF15" s="172" t="n">
        <v>-7321.917</v>
      </c>
      <c r="BG15" s="172" t="n">
        <v>4036949.0072</v>
      </c>
      <c r="BH15" s="172" t="n">
        <v>3992567.3</v>
      </c>
      <c r="BI15" s="174" t="n">
        <v>0</v>
      </c>
      <c r="BJ15" s="174" t="n">
        <v>0</v>
      </c>
      <c r="BK15" s="172" t="n">
        <v>0</v>
      </c>
      <c r="BL15" s="172" t="n">
        <v>0</v>
      </c>
      <c r="BM15" s="172" t="n">
        <v>140350</v>
      </c>
      <c r="BN15" s="172" t="n">
        <v>136619</v>
      </c>
      <c r="BO15" s="172"/>
      <c r="BP15" s="172" t="n">
        <v>357</v>
      </c>
      <c r="BQ15" s="172" t="n">
        <v>0</v>
      </c>
      <c r="BR15" s="172" t="n">
        <v>372388.3</v>
      </c>
      <c r="BS15" s="172" t="n">
        <v>59260.3</v>
      </c>
      <c r="BT15" s="172"/>
      <c r="BU15" s="172"/>
      <c r="BV15" s="172"/>
      <c r="BW15" s="172" t="n">
        <v>513095.3</v>
      </c>
      <c r="BX15" s="172" t="n">
        <v>195879.3</v>
      </c>
      <c r="BY15" s="176" t="n">
        <f aca="false">L15+Y15</f>
        <v>315253.0072</v>
      </c>
      <c r="BZ15" s="176" t="n">
        <f aca="false">M15+Z15</f>
        <v>320457.3</v>
      </c>
      <c r="CA15" s="174" t="n">
        <f aca="false">BZ15/BY15*100</f>
        <v>101.650830501578</v>
      </c>
      <c r="CB15" s="177" t="n">
        <f aca="false">AO15+AQ15+AS15+AU15+BC15+BJ15+BL15+BN15</f>
        <v>3093711.3</v>
      </c>
    </row>
    <row r="16" s="178" customFormat="true" ht="27" hidden="false" customHeight="true" outlineLevel="0" collapsed="false">
      <c r="B16" s="36" t="n">
        <v>6</v>
      </c>
      <c r="C16" s="171" t="s">
        <v>46</v>
      </c>
      <c r="D16" s="176" t="n">
        <v>534172.1042</v>
      </c>
      <c r="E16" s="176" t="n">
        <v>15183.3885</v>
      </c>
      <c r="F16" s="172" t="n">
        <v>4904396.8802</v>
      </c>
      <c r="G16" s="172" t="n">
        <v>4699134.1474</v>
      </c>
      <c r="H16" s="173" t="n">
        <v>95.8147201824411</v>
      </c>
      <c r="I16" s="172" t="n">
        <v>1612573.9497</v>
      </c>
      <c r="J16" s="172" t="n">
        <v>1415689.7014</v>
      </c>
      <c r="K16" s="173" t="n">
        <v>87.7906840590704</v>
      </c>
      <c r="L16" s="172" t="n">
        <v>154603.9112</v>
      </c>
      <c r="M16" s="172" t="n">
        <v>150528.105</v>
      </c>
      <c r="N16" s="173" t="n">
        <v>97.3637108088892</v>
      </c>
      <c r="O16" s="172" t="n">
        <v>448980.025</v>
      </c>
      <c r="P16" s="172"/>
      <c r="Q16" s="172" t="n">
        <v>362643.2826</v>
      </c>
      <c r="R16" s="173" t="n">
        <v>80.7704713812157</v>
      </c>
      <c r="S16" s="172" t="n">
        <v>86084.6</v>
      </c>
      <c r="T16" s="172" t="n">
        <v>69423.7799886942</v>
      </c>
      <c r="U16" s="173" t="n">
        <f aca="false">T16/S16*100</f>
        <v>80.6459924175685</v>
      </c>
      <c r="V16" s="172" t="n">
        <v>2078424.8</v>
      </c>
      <c r="W16" s="172" t="n">
        <v>1381370.9676</v>
      </c>
      <c r="X16" s="172" t="n">
        <v>86084.6</v>
      </c>
      <c r="Y16" s="172" t="n">
        <v>294918.451</v>
      </c>
      <c r="Z16" s="172" t="n">
        <v>267088.3113</v>
      </c>
      <c r="AA16" s="173" t="n">
        <v>90.5634457235095</v>
      </c>
      <c r="AB16" s="172" t="n">
        <v>52609.2</v>
      </c>
      <c r="AC16" s="172" t="n">
        <v>39755</v>
      </c>
      <c r="AD16" s="173" t="n">
        <f aca="false">AC16/AB16*100</f>
        <v>75.5666309314721</v>
      </c>
      <c r="AE16" s="173" t="n">
        <v>500234.401</v>
      </c>
      <c r="AF16" s="172" t="n">
        <v>280645.545</v>
      </c>
      <c r="AG16" s="172" t="n">
        <v>52609.2</v>
      </c>
      <c r="AH16" s="172" t="n">
        <v>106282.6802</v>
      </c>
      <c r="AI16" s="172" t="n">
        <v>101809.703</v>
      </c>
      <c r="AJ16" s="172" t="n">
        <v>56170</v>
      </c>
      <c r="AK16" s="172" t="n">
        <v>54330.8</v>
      </c>
      <c r="AL16" s="172"/>
      <c r="AM16" s="172"/>
      <c r="AN16" s="172"/>
      <c r="AO16" s="172"/>
      <c r="AP16" s="172" t="n">
        <v>3081190.7</v>
      </c>
      <c r="AQ16" s="172" t="n">
        <v>3081132.1</v>
      </c>
      <c r="AR16" s="172" t="n">
        <v>45595.7</v>
      </c>
      <c r="AS16" s="172" t="n">
        <v>44858.493</v>
      </c>
      <c r="AT16" s="172"/>
      <c r="AU16" s="172"/>
      <c r="AV16" s="172" t="n">
        <v>57632.3655</v>
      </c>
      <c r="AW16" s="172" t="n">
        <v>54574.121</v>
      </c>
      <c r="AX16" s="172" t="n">
        <v>233474.2001</v>
      </c>
      <c r="AY16" s="172" t="n">
        <v>194440.3869</v>
      </c>
      <c r="AZ16" s="172" t="n">
        <v>23509.4001</v>
      </c>
      <c r="BA16" s="172" t="n">
        <v>15573.635</v>
      </c>
      <c r="BB16" s="172" t="n">
        <v>78487.0305</v>
      </c>
      <c r="BC16" s="172" t="n">
        <v>71817.25</v>
      </c>
      <c r="BD16" s="172" t="n">
        <v>236602.9166</v>
      </c>
      <c r="BE16" s="172" t="n">
        <v>214301.3566</v>
      </c>
      <c r="BF16" s="172" t="n">
        <v>-1834</v>
      </c>
      <c r="BG16" s="172" t="n">
        <v>4817447.3802</v>
      </c>
      <c r="BH16" s="172" t="n">
        <v>4613097.5444</v>
      </c>
      <c r="BI16" s="174"/>
      <c r="BJ16" s="174"/>
      <c r="BK16" s="172" t="n">
        <v>86549.5</v>
      </c>
      <c r="BL16" s="172" t="n">
        <v>85636.603</v>
      </c>
      <c r="BM16" s="172"/>
      <c r="BN16" s="172"/>
      <c r="BO16" s="172"/>
      <c r="BP16" s="172" t="n">
        <v>400</v>
      </c>
      <c r="BQ16" s="172" t="n">
        <v>400</v>
      </c>
      <c r="BR16" s="172" t="n">
        <v>249586.5952</v>
      </c>
      <c r="BS16" s="172" t="n">
        <v>192638.7965</v>
      </c>
      <c r="BT16" s="172"/>
      <c r="BU16" s="172"/>
      <c r="BV16" s="172"/>
      <c r="BW16" s="172" t="n">
        <v>336536.0952</v>
      </c>
      <c r="BX16" s="172" t="n">
        <v>278675.3995</v>
      </c>
      <c r="BY16" s="176" t="n">
        <f aca="false">L16+Y16</f>
        <v>449522.3622</v>
      </c>
      <c r="BZ16" s="176" t="n">
        <f aca="false">M16+Z16</f>
        <v>417616.4163</v>
      </c>
      <c r="CA16" s="174" t="n">
        <f aca="false">BZ16/BY16*100</f>
        <v>92.9022561316305</v>
      </c>
      <c r="CB16" s="177" t="n">
        <f aca="false">AO16+AQ16+AS16+AU16+BC16+BJ16+BL16+BN16</f>
        <v>3283444.446</v>
      </c>
    </row>
    <row r="17" s="178" customFormat="true" ht="27" hidden="false" customHeight="true" outlineLevel="0" collapsed="false">
      <c r="B17" s="36" t="n">
        <v>7</v>
      </c>
      <c r="C17" s="171" t="s">
        <v>47</v>
      </c>
      <c r="D17" s="176" t="n">
        <v>501153.6214</v>
      </c>
      <c r="E17" s="176" t="n">
        <v>384057.4662</v>
      </c>
      <c r="F17" s="172" t="n">
        <v>4847629.2004</v>
      </c>
      <c r="G17" s="172" t="n">
        <v>4782768.9091</v>
      </c>
      <c r="H17" s="173" t="n">
        <v>98.6620203687475</v>
      </c>
      <c r="I17" s="172" t="n">
        <v>1880127.1002</v>
      </c>
      <c r="J17" s="172" t="n">
        <v>1827876.809</v>
      </c>
      <c r="K17" s="173" t="n">
        <v>97.2209170755296</v>
      </c>
      <c r="L17" s="172" t="n">
        <v>496905.3</v>
      </c>
      <c r="M17" s="172" t="n">
        <v>490467.4</v>
      </c>
      <c r="N17" s="173" t="n">
        <v>98.6746166724324</v>
      </c>
      <c r="O17" s="172" t="n">
        <v>412712.2</v>
      </c>
      <c r="P17" s="172"/>
      <c r="Q17" s="172" t="n">
        <v>413570.1</v>
      </c>
      <c r="R17" s="173" t="n">
        <v>100.207868824813</v>
      </c>
      <c r="S17" s="172" t="n">
        <v>71330.05</v>
      </c>
      <c r="T17" s="172" t="n">
        <v>77425.527</v>
      </c>
      <c r="U17" s="173" t="n">
        <f aca="false">T17/S17*100</f>
        <v>108.545454545455</v>
      </c>
      <c r="V17" s="172" t="n">
        <v>1779613.3</v>
      </c>
      <c r="W17" s="172" t="n">
        <v>1105478.2406</v>
      </c>
      <c r="X17" s="172" t="n">
        <v>71330.05</v>
      </c>
      <c r="Y17" s="173" t="n">
        <v>358757.6</v>
      </c>
      <c r="Z17" s="173" t="n">
        <v>402886.1</v>
      </c>
      <c r="AA17" s="173" t="n">
        <v>112.300366598505</v>
      </c>
      <c r="AB17" s="172" t="n">
        <v>149875.825</v>
      </c>
      <c r="AC17" s="172" t="n">
        <v>161865.891</v>
      </c>
      <c r="AD17" s="173" t="n">
        <f aca="false">AC17/AB17*100</f>
        <v>108</v>
      </c>
      <c r="AE17" s="173" t="n">
        <v>1850674.9</v>
      </c>
      <c r="AF17" s="173" t="n">
        <v>948397.764337</v>
      </c>
      <c r="AG17" s="173" t="n">
        <v>163500.9</v>
      </c>
      <c r="AH17" s="172" t="n">
        <v>112351.8</v>
      </c>
      <c r="AI17" s="172" t="n">
        <v>112469.1</v>
      </c>
      <c r="AJ17" s="172" t="n">
        <v>50400</v>
      </c>
      <c r="AK17" s="172" t="n">
        <v>53237.9</v>
      </c>
      <c r="AL17" s="173"/>
      <c r="AM17" s="173"/>
      <c r="AN17" s="173"/>
      <c r="AO17" s="173"/>
      <c r="AP17" s="172" t="n">
        <v>2860143.7</v>
      </c>
      <c r="AQ17" s="172" t="n">
        <v>2860143.7</v>
      </c>
      <c r="AR17" s="173" t="n">
        <v>33687.7001</v>
      </c>
      <c r="AS17" s="173" t="n">
        <v>33491.7001</v>
      </c>
      <c r="AT17" s="172" t="n">
        <v>20000</v>
      </c>
      <c r="AU17" s="172" t="n">
        <v>20766.9</v>
      </c>
      <c r="AV17" s="172" t="n">
        <v>121685.3002</v>
      </c>
      <c r="AW17" s="172" t="n">
        <v>95882.258</v>
      </c>
      <c r="AX17" s="173" t="n">
        <v>180684.2</v>
      </c>
      <c r="AY17" s="172" t="n">
        <v>185483.6</v>
      </c>
      <c r="AZ17" s="172" t="n">
        <v>7416.1</v>
      </c>
      <c r="BA17" s="172" t="n">
        <v>4805.3</v>
      </c>
      <c r="BB17" s="173" t="n">
        <v>48330.7001</v>
      </c>
      <c r="BC17" s="173" t="n">
        <v>29749.9</v>
      </c>
      <c r="BD17" s="173" t="n">
        <v>139214.6</v>
      </c>
      <c r="BE17" s="173" t="n">
        <v>69223.051</v>
      </c>
      <c r="BF17" s="173"/>
      <c r="BG17" s="172" t="n">
        <v>4842289.2004</v>
      </c>
      <c r="BH17" s="172" t="n">
        <v>4772029.0091</v>
      </c>
      <c r="BI17" s="173"/>
      <c r="BJ17" s="173"/>
      <c r="BK17" s="173" t="n">
        <v>1700</v>
      </c>
      <c r="BL17" s="173" t="n">
        <v>3300</v>
      </c>
      <c r="BM17" s="173" t="n">
        <v>4895</v>
      </c>
      <c r="BN17" s="173" t="n">
        <v>9140.41</v>
      </c>
      <c r="BO17" s="176" t="n">
        <v>15000</v>
      </c>
      <c r="BP17" s="173" t="n">
        <v>3640</v>
      </c>
      <c r="BQ17" s="173" t="n">
        <v>7440.4</v>
      </c>
      <c r="BR17" s="172" t="n">
        <v>141750.2</v>
      </c>
      <c r="BS17" s="172" t="n">
        <v>129946.55</v>
      </c>
      <c r="BT17" s="173"/>
      <c r="BU17" s="173"/>
      <c r="BV17" s="173"/>
      <c r="BW17" s="173" t="n">
        <v>147090.2</v>
      </c>
      <c r="BX17" s="173" t="n">
        <v>140686.95</v>
      </c>
      <c r="BY17" s="176" t="n">
        <v>855662.9</v>
      </c>
      <c r="BZ17" s="176" t="n">
        <f aca="false">M17+Z17</f>
        <v>893353.5</v>
      </c>
      <c r="CA17" s="174" t="n">
        <f aca="false">BZ17/BY17*100</f>
        <v>104.404842140521</v>
      </c>
      <c r="CB17" s="177" t="n">
        <f aca="false">AO17+AQ17+AS17+AU17+BC17+BJ17+BL17+BN17</f>
        <v>2956592.6101</v>
      </c>
    </row>
    <row r="18" s="178" customFormat="true" ht="27" hidden="false" customHeight="true" outlineLevel="0" collapsed="false">
      <c r="B18" s="36" t="n">
        <v>8</v>
      </c>
      <c r="C18" s="171" t="s">
        <v>48</v>
      </c>
      <c r="D18" s="176" t="n">
        <v>383575.1</v>
      </c>
      <c r="E18" s="176" t="n">
        <v>22847.4</v>
      </c>
      <c r="F18" s="172" t="n">
        <v>5156005</v>
      </c>
      <c r="G18" s="172" t="n">
        <v>4964803.2981</v>
      </c>
      <c r="H18" s="173" t="n">
        <v>96.2916695794515</v>
      </c>
      <c r="I18" s="172" t="n">
        <v>1779929.9</v>
      </c>
      <c r="J18" s="172" t="n">
        <v>1593091.1381</v>
      </c>
      <c r="K18" s="173" t="n">
        <v>89.5030269506682</v>
      </c>
      <c r="L18" s="172" t="n">
        <v>127624.9</v>
      </c>
      <c r="M18" s="172" t="n">
        <v>106087.1262</v>
      </c>
      <c r="N18" s="173" t="n">
        <v>83.1241600972851</v>
      </c>
      <c r="O18" s="172" t="n">
        <v>458799.7</v>
      </c>
      <c r="P18" s="172"/>
      <c r="Q18" s="172" t="n">
        <v>415615.6769</v>
      </c>
      <c r="R18" s="173" t="n">
        <v>90.5876086884975</v>
      </c>
      <c r="S18" s="173" t="n">
        <v>71141.2</v>
      </c>
      <c r="T18" s="172" t="n">
        <v>64635.4</v>
      </c>
      <c r="U18" s="173" t="n">
        <f aca="false">T18/S18*100</f>
        <v>90.8550881908093</v>
      </c>
      <c r="V18" s="173" t="n">
        <v>1327115.7</v>
      </c>
      <c r="W18" s="172" t="n">
        <v>991008.5</v>
      </c>
      <c r="X18" s="172" t="n">
        <v>71141.2</v>
      </c>
      <c r="Y18" s="172" t="n">
        <v>324541.1</v>
      </c>
      <c r="Z18" s="172" t="n">
        <v>324527.435</v>
      </c>
      <c r="AA18" s="173" t="n">
        <v>99.9957894393037</v>
      </c>
      <c r="AB18" s="172" t="n">
        <v>43171.4</v>
      </c>
      <c r="AC18" s="172" t="n">
        <v>39174.7</v>
      </c>
      <c r="AD18" s="173" t="n">
        <f aca="false">AC18/AB18*100</f>
        <v>90.7422506566848</v>
      </c>
      <c r="AE18" s="173" t="n">
        <v>498920.4</v>
      </c>
      <c r="AF18" s="172" t="n">
        <v>264038.3</v>
      </c>
      <c r="AG18" s="172" t="n">
        <v>43171.4</v>
      </c>
      <c r="AH18" s="172" t="n">
        <v>152472.2</v>
      </c>
      <c r="AI18" s="172" t="n">
        <v>122942.9</v>
      </c>
      <c r="AJ18" s="172" t="n">
        <v>51680</v>
      </c>
      <c r="AK18" s="172" t="n">
        <v>56379.3</v>
      </c>
      <c r="AL18" s="172"/>
      <c r="AM18" s="172"/>
      <c r="AN18" s="172"/>
      <c r="AO18" s="172"/>
      <c r="AP18" s="172" t="n">
        <v>3292920.6</v>
      </c>
      <c r="AQ18" s="172" t="n">
        <v>3292920.6</v>
      </c>
      <c r="AR18" s="173"/>
      <c r="AS18" s="173"/>
      <c r="AT18" s="172" t="n">
        <v>2142.2</v>
      </c>
      <c r="AU18" s="172" t="n">
        <v>3742.2</v>
      </c>
      <c r="AV18" s="172" t="n">
        <v>2142.2</v>
      </c>
      <c r="AW18" s="172" t="n">
        <v>3742.2</v>
      </c>
      <c r="AX18" s="172" t="n">
        <v>331924</v>
      </c>
      <c r="AY18" s="172" t="n">
        <v>277059.3</v>
      </c>
      <c r="AZ18" s="172"/>
      <c r="BA18" s="172"/>
      <c r="BB18" s="172" t="n">
        <v>83154.5</v>
      </c>
      <c r="BC18" s="172" t="n">
        <v>78465.26</v>
      </c>
      <c r="BD18" s="172" t="n">
        <v>330745.8</v>
      </c>
      <c r="BE18" s="172" t="n">
        <v>286737.2</v>
      </c>
      <c r="BF18" s="172" t="n">
        <v>-4008.669</v>
      </c>
      <c r="BG18" s="172" t="n">
        <v>5156005</v>
      </c>
      <c r="BH18" s="172" t="n">
        <v>4964476.9981</v>
      </c>
      <c r="BI18" s="174"/>
      <c r="BJ18" s="174"/>
      <c r="BK18" s="172"/>
      <c r="BL18" s="172"/>
      <c r="BM18" s="172"/>
      <c r="BN18" s="172"/>
      <c r="BO18" s="172"/>
      <c r="BP18" s="172"/>
      <c r="BQ18" s="172" t="n">
        <v>326.3</v>
      </c>
      <c r="BR18" s="172"/>
      <c r="BS18" s="172"/>
      <c r="BT18" s="172"/>
      <c r="BU18" s="172"/>
      <c r="BV18" s="172" t="n">
        <v>-3449.101</v>
      </c>
      <c r="BW18" s="172" t="n">
        <v>0</v>
      </c>
      <c r="BX18" s="172" t="n">
        <v>326.3</v>
      </c>
      <c r="BY18" s="176" t="n">
        <f aca="false">L18+Y18</f>
        <v>452166</v>
      </c>
      <c r="BZ18" s="176" t="n">
        <f aca="false">M18+Z18</f>
        <v>430614.5612</v>
      </c>
      <c r="CA18" s="174" t="n">
        <f aca="false">BZ18/BY18*100</f>
        <v>95.2337330095584</v>
      </c>
      <c r="CB18" s="177" t="n">
        <f aca="false">AO18+AQ18+AS18+AU18+BC18+BJ18+BL18+BN18</f>
        <v>3375128.06</v>
      </c>
    </row>
    <row r="19" s="178" customFormat="true" ht="27" hidden="false" customHeight="true" outlineLevel="0" collapsed="false">
      <c r="B19" s="36" t="n">
        <v>9</v>
      </c>
      <c r="C19" s="171" t="s">
        <v>49</v>
      </c>
      <c r="D19" s="176" t="n">
        <v>159547.5</v>
      </c>
      <c r="E19" s="176" t="n">
        <v>26150.5</v>
      </c>
      <c r="F19" s="172" t="n">
        <v>3051702.1</v>
      </c>
      <c r="G19" s="172" t="n">
        <v>2985626</v>
      </c>
      <c r="H19" s="173" t="n">
        <v>97.8347788271994</v>
      </c>
      <c r="I19" s="172" t="n">
        <v>1056327.3</v>
      </c>
      <c r="J19" s="172" t="n">
        <v>998941.5</v>
      </c>
      <c r="K19" s="173" t="n">
        <v>94.5674224267422</v>
      </c>
      <c r="L19" s="172" t="n">
        <v>44893</v>
      </c>
      <c r="M19" s="172" t="n">
        <v>34704.6</v>
      </c>
      <c r="N19" s="173" t="n">
        <v>77.3051477958702</v>
      </c>
      <c r="O19" s="172" t="n">
        <v>195387.2</v>
      </c>
      <c r="P19" s="172"/>
      <c r="Q19" s="172" t="n">
        <v>196083.5</v>
      </c>
      <c r="R19" s="173" t="n">
        <v>100.356369301571</v>
      </c>
      <c r="S19" s="173" t="n">
        <v>32959.2</v>
      </c>
      <c r="T19" s="172" t="n">
        <v>32959.2</v>
      </c>
      <c r="U19" s="173" t="n">
        <f aca="false">T19/S19*100</f>
        <v>100</v>
      </c>
      <c r="V19" s="172" t="n">
        <v>410685.025</v>
      </c>
      <c r="W19" s="172" t="n">
        <v>260508.1</v>
      </c>
      <c r="X19" s="172" t="n">
        <v>32959.2</v>
      </c>
      <c r="Y19" s="172" t="n">
        <v>163100.5</v>
      </c>
      <c r="Z19" s="172" t="n">
        <v>178275.1</v>
      </c>
      <c r="AA19" s="173" t="n">
        <v>109.303834139074</v>
      </c>
      <c r="AB19" s="172" t="n">
        <v>23410</v>
      </c>
      <c r="AC19" s="172" t="n">
        <v>23410</v>
      </c>
      <c r="AD19" s="173" t="n">
        <f aca="false">AC19/AB19*100</f>
        <v>100</v>
      </c>
      <c r="AE19" s="173" t="n">
        <v>78562.7</v>
      </c>
      <c r="AF19" s="172" t="n">
        <v>76346.6</v>
      </c>
      <c r="AG19" s="172" t="n">
        <v>23410</v>
      </c>
      <c r="AH19" s="172" t="n">
        <v>69357.4</v>
      </c>
      <c r="AI19" s="172" t="n">
        <v>64729.1</v>
      </c>
      <c r="AJ19" s="172" t="n">
        <v>23224</v>
      </c>
      <c r="AK19" s="172" t="n">
        <v>23197.7</v>
      </c>
      <c r="AL19" s="172" t="n">
        <v>1000</v>
      </c>
      <c r="AM19" s="172" t="n">
        <v>0</v>
      </c>
      <c r="AN19" s="172" t="n">
        <v>0</v>
      </c>
      <c r="AO19" s="172"/>
      <c r="AP19" s="172" t="n">
        <v>1863210.9</v>
      </c>
      <c r="AQ19" s="172" t="n">
        <v>1863210.9</v>
      </c>
      <c r="AR19" s="172" t="n">
        <v>21064.3</v>
      </c>
      <c r="AS19" s="172" t="n">
        <v>21064.3</v>
      </c>
      <c r="AT19" s="172" t="n">
        <v>0</v>
      </c>
      <c r="AU19" s="172" t="n">
        <v>0</v>
      </c>
      <c r="AV19" s="172" t="n">
        <v>85568</v>
      </c>
      <c r="AW19" s="172" t="n">
        <v>88302.9</v>
      </c>
      <c r="AX19" s="172" t="n">
        <v>387133.2</v>
      </c>
      <c r="AY19" s="172" t="n">
        <v>354430.9</v>
      </c>
      <c r="AZ19" s="172"/>
      <c r="BA19" s="172"/>
      <c r="BB19" s="172" t="n">
        <v>45056.9</v>
      </c>
      <c r="BC19" s="172" t="n">
        <v>36366.6</v>
      </c>
      <c r="BD19" s="172" t="n">
        <v>86664</v>
      </c>
      <c r="BE19" s="172" t="n">
        <v>59217.7</v>
      </c>
      <c r="BF19" s="172" t="n">
        <v>-1120.8</v>
      </c>
      <c r="BG19" s="172" t="n">
        <v>2985659.4</v>
      </c>
      <c r="BH19" s="172" t="n">
        <v>2919583.3</v>
      </c>
      <c r="BI19" s="174" t="n">
        <v>65000</v>
      </c>
      <c r="BJ19" s="174" t="n">
        <v>65000</v>
      </c>
      <c r="BK19" s="172" t="n">
        <v>1042.7</v>
      </c>
      <c r="BL19" s="172" t="n">
        <v>1042.7</v>
      </c>
      <c r="BM19" s="172"/>
      <c r="BN19" s="172"/>
      <c r="BO19" s="172"/>
      <c r="BP19" s="172"/>
      <c r="BQ19" s="172"/>
      <c r="BR19" s="172" t="n">
        <v>40455.9</v>
      </c>
      <c r="BS19" s="172" t="n">
        <v>17982.9</v>
      </c>
      <c r="BT19" s="172"/>
      <c r="BU19" s="172"/>
      <c r="BV19" s="172"/>
      <c r="BW19" s="172" t="n">
        <v>106498.6</v>
      </c>
      <c r="BX19" s="172" t="n">
        <v>84025.6</v>
      </c>
      <c r="BY19" s="176" t="n">
        <f aca="false">L19+Y19</f>
        <v>207993.5</v>
      </c>
      <c r="BZ19" s="176" t="n">
        <f aca="false">M19+Z19</f>
        <v>212979.7</v>
      </c>
      <c r="CA19" s="174" t="n">
        <f aca="false">BZ19/BY19*100</f>
        <v>102.397286453663</v>
      </c>
      <c r="CB19" s="177" t="n">
        <f aca="false">AO19+AQ19+AS19+AU19+BC19+BJ19+BL19+BN19</f>
        <v>1986684.5</v>
      </c>
    </row>
    <row r="20" s="178" customFormat="true" ht="27" hidden="false" customHeight="true" outlineLevel="0" collapsed="false">
      <c r="B20" s="36" t="n">
        <v>10</v>
      </c>
      <c r="C20" s="171" t="s">
        <v>50</v>
      </c>
      <c r="D20" s="176" t="n">
        <v>82119.8</v>
      </c>
      <c r="E20" s="176" t="n">
        <v>111877.6</v>
      </c>
      <c r="F20" s="172" t="n">
        <v>1050929.2</v>
      </c>
      <c r="G20" s="172" t="n">
        <v>1051189</v>
      </c>
      <c r="H20" s="173" t="n">
        <v>100.024720980253</v>
      </c>
      <c r="I20" s="172" t="n">
        <v>345573.6</v>
      </c>
      <c r="J20" s="172" t="n">
        <v>348792.2</v>
      </c>
      <c r="K20" s="173" t="n">
        <v>100.931379017379</v>
      </c>
      <c r="L20" s="172" t="n">
        <v>25248.5</v>
      </c>
      <c r="M20" s="172" t="n">
        <v>25293.5</v>
      </c>
      <c r="N20" s="173" t="n">
        <v>100.178228409608</v>
      </c>
      <c r="O20" s="172" t="n">
        <v>82769</v>
      </c>
      <c r="P20" s="172"/>
      <c r="Q20" s="172" t="n">
        <v>84733.7</v>
      </c>
      <c r="R20" s="173" t="n">
        <v>102.373714796603</v>
      </c>
      <c r="S20" s="173" t="n">
        <v>22792.1</v>
      </c>
      <c r="T20" s="173" t="n">
        <v>24335.5</v>
      </c>
      <c r="U20" s="173" t="n">
        <f aca="false">T20/S20*100</f>
        <v>106.771644561054</v>
      </c>
      <c r="V20" s="172" t="n">
        <v>97420.8</v>
      </c>
      <c r="W20" s="172" t="n">
        <v>82832.7</v>
      </c>
      <c r="X20" s="172" t="n">
        <v>22792.1</v>
      </c>
      <c r="Y20" s="172" t="n">
        <v>69304.7</v>
      </c>
      <c r="Z20" s="172" t="n">
        <v>79158.2</v>
      </c>
      <c r="AA20" s="173" t="n">
        <v>114.217650462378</v>
      </c>
      <c r="AB20" s="172" t="n">
        <v>9895.9</v>
      </c>
      <c r="AC20" s="172" t="n">
        <v>6108.6</v>
      </c>
      <c r="AD20" s="173" t="n">
        <f aca="false">AC20/AB20*100</f>
        <v>61.7285946705201</v>
      </c>
      <c r="AE20" s="173" t="n">
        <v>41834.2</v>
      </c>
      <c r="AF20" s="172" t="n">
        <v>34936.3</v>
      </c>
      <c r="AG20" s="172" t="n">
        <v>6108.6</v>
      </c>
      <c r="AH20" s="172" t="n">
        <v>18850.1</v>
      </c>
      <c r="AI20" s="172" t="n">
        <v>14085.9</v>
      </c>
      <c r="AJ20" s="172" t="n">
        <v>8000</v>
      </c>
      <c r="AK20" s="172" t="n">
        <v>7399</v>
      </c>
      <c r="AL20" s="172"/>
      <c r="AM20" s="172"/>
      <c r="AN20" s="172"/>
      <c r="AO20" s="172"/>
      <c r="AP20" s="172" t="n">
        <v>664523</v>
      </c>
      <c r="AQ20" s="172" t="n">
        <v>664531</v>
      </c>
      <c r="AR20" s="172" t="n">
        <v>6276.6</v>
      </c>
      <c r="AS20" s="172" t="n">
        <v>6276.6</v>
      </c>
      <c r="AT20" s="172" t="n">
        <v>0</v>
      </c>
      <c r="AU20" s="172" t="n">
        <v>0</v>
      </c>
      <c r="AV20" s="172" t="n">
        <v>9997</v>
      </c>
      <c r="AW20" s="172" t="n">
        <v>8746.8</v>
      </c>
      <c r="AX20" s="172" t="n">
        <v>46822.4</v>
      </c>
      <c r="AY20" s="172" t="n">
        <v>66922.4</v>
      </c>
      <c r="AZ20" s="172" t="n">
        <v>400</v>
      </c>
      <c r="BA20" s="172" t="n">
        <v>388</v>
      </c>
      <c r="BB20" s="172" t="n">
        <v>27556</v>
      </c>
      <c r="BC20" s="172" t="n">
        <v>24589.2</v>
      </c>
      <c r="BD20" s="172" t="n">
        <v>84181.9</v>
      </c>
      <c r="BE20" s="172" t="n">
        <v>62064.7</v>
      </c>
      <c r="BF20" s="172"/>
      <c r="BG20" s="172" t="n">
        <v>1043929.2</v>
      </c>
      <c r="BH20" s="172" t="n">
        <v>1044189</v>
      </c>
      <c r="BI20" s="174"/>
      <c r="BJ20" s="174"/>
      <c r="BK20" s="172" t="n">
        <v>7000</v>
      </c>
      <c r="BL20" s="172" t="n">
        <v>7000</v>
      </c>
      <c r="BM20" s="172"/>
      <c r="BN20" s="172"/>
      <c r="BO20" s="172"/>
      <c r="BP20" s="172"/>
      <c r="BQ20" s="172"/>
      <c r="BR20" s="172" t="n">
        <v>2925.4</v>
      </c>
      <c r="BS20" s="172" t="n">
        <v>2925.4</v>
      </c>
      <c r="BT20" s="172"/>
      <c r="BU20" s="172"/>
      <c r="BV20" s="172"/>
      <c r="BW20" s="172" t="n">
        <v>9925.4</v>
      </c>
      <c r="BX20" s="172" t="n">
        <v>9925.4</v>
      </c>
      <c r="BY20" s="176" t="n">
        <f aca="false">L20+Y20</f>
        <v>94553.2</v>
      </c>
      <c r="BZ20" s="176" t="n">
        <f aca="false">M20+Z20</f>
        <v>104451.7</v>
      </c>
      <c r="CA20" s="174" t="n">
        <f aca="false">BZ20/BY20*100</f>
        <v>110.468709678784</v>
      </c>
      <c r="CB20" s="177" t="n">
        <f aca="false">AO20+AQ20+AS20+AU20+BC20+BJ20+BL20+BN20</f>
        <v>702396.8</v>
      </c>
    </row>
    <row r="21" s="178" customFormat="true" ht="27" hidden="false" customHeight="true" outlineLevel="0" collapsed="false">
      <c r="B21" s="36" t="n">
        <v>11</v>
      </c>
      <c r="C21" s="171" t="s">
        <v>51</v>
      </c>
      <c r="D21" s="180" t="n">
        <v>512739.9</v>
      </c>
      <c r="E21" s="180" t="n">
        <v>0</v>
      </c>
      <c r="F21" s="181" t="n">
        <v>2160653.1</v>
      </c>
      <c r="G21" s="181" t="n">
        <v>2113047</v>
      </c>
      <c r="H21" s="182" t="n">
        <v>97.7966800871458</v>
      </c>
      <c r="I21" s="181" t="n">
        <v>569156</v>
      </c>
      <c r="J21" s="181" t="n">
        <v>527093</v>
      </c>
      <c r="K21" s="182" t="n">
        <v>92.6095833128351</v>
      </c>
      <c r="L21" s="181" t="n">
        <v>33045.1</v>
      </c>
      <c r="M21" s="181" t="n">
        <v>32765.8</v>
      </c>
      <c r="N21" s="183" t="n">
        <v>99.1547914819444</v>
      </c>
      <c r="O21" s="181" t="n">
        <v>183782.2</v>
      </c>
      <c r="P21" s="181"/>
      <c r="Q21" s="181" t="n">
        <v>162880.6</v>
      </c>
      <c r="R21" s="183" t="n">
        <v>88.626972579499</v>
      </c>
      <c r="S21" s="183" t="n">
        <v>21732.2</v>
      </c>
      <c r="T21" s="181" t="n">
        <v>15475.9</v>
      </c>
      <c r="U21" s="173" t="n">
        <f aca="false">T21/S21*100</f>
        <v>71.2118423353365</v>
      </c>
      <c r="V21" s="181" t="n">
        <v>773268.4</v>
      </c>
      <c r="W21" s="181" t="n">
        <v>388959</v>
      </c>
      <c r="X21" s="181" t="n">
        <v>21732.2</v>
      </c>
      <c r="Y21" s="181" t="n">
        <v>108357.7</v>
      </c>
      <c r="Z21" s="181" t="n">
        <v>118442.7</v>
      </c>
      <c r="AA21" s="183" t="n">
        <v>109.307137379254</v>
      </c>
      <c r="AB21" s="181" t="n">
        <v>12264.8</v>
      </c>
      <c r="AC21" s="181" t="n">
        <v>11515.6</v>
      </c>
      <c r="AD21" s="173" t="n">
        <f aca="false">AC21/AB21*100</f>
        <v>93.8914617441785</v>
      </c>
      <c r="AE21" s="181" t="n">
        <v>220182.5</v>
      </c>
      <c r="AF21" s="181" t="n">
        <v>57003.3</v>
      </c>
      <c r="AG21" s="181" t="n">
        <v>12264.8</v>
      </c>
      <c r="AH21" s="181" t="n">
        <v>38923</v>
      </c>
      <c r="AI21" s="181" t="n">
        <v>35944</v>
      </c>
      <c r="AJ21" s="181" t="n">
        <v>22235</v>
      </c>
      <c r="AK21" s="181" t="n">
        <v>18872</v>
      </c>
      <c r="AL21" s="172"/>
      <c r="AM21" s="172"/>
      <c r="AN21" s="172"/>
      <c r="AO21" s="172"/>
      <c r="AP21" s="181" t="n">
        <v>1478077.9</v>
      </c>
      <c r="AQ21" s="181" t="n">
        <v>1478077.1</v>
      </c>
      <c r="AR21" s="181" t="n">
        <v>18149.7</v>
      </c>
      <c r="AS21" s="181" t="n">
        <v>18149.7</v>
      </c>
      <c r="AT21" s="172"/>
      <c r="AU21" s="172"/>
      <c r="AV21" s="181" t="n">
        <v>32530</v>
      </c>
      <c r="AW21" s="181" t="n">
        <v>27853.1</v>
      </c>
      <c r="AX21" s="181" t="n">
        <v>101513.9</v>
      </c>
      <c r="AY21" s="181" t="n">
        <v>102283.9</v>
      </c>
      <c r="AZ21" s="181" t="n">
        <v>15800</v>
      </c>
      <c r="BA21" s="181" t="n">
        <v>13286</v>
      </c>
      <c r="BB21" s="181" t="n">
        <v>31654.5</v>
      </c>
      <c r="BC21" s="181" t="n">
        <v>28544.1</v>
      </c>
      <c r="BD21" s="181" t="n">
        <v>32969.1</v>
      </c>
      <c r="BE21" s="181" t="n">
        <v>14764.9</v>
      </c>
      <c r="BF21" s="181" t="n">
        <v>-3843.5</v>
      </c>
      <c r="BG21" s="181" t="n">
        <v>2097038.1</v>
      </c>
      <c r="BH21" s="181" t="n">
        <v>2051863.9</v>
      </c>
      <c r="BI21" s="174"/>
      <c r="BJ21" s="174"/>
      <c r="BK21" s="181" t="n">
        <v>62665</v>
      </c>
      <c r="BL21" s="181" t="n">
        <v>61604.1</v>
      </c>
      <c r="BM21" s="172" t="n">
        <v>950</v>
      </c>
      <c r="BN21" s="172" t="n">
        <v>-421</v>
      </c>
      <c r="BO21" s="172"/>
      <c r="BP21" s="172"/>
      <c r="BQ21" s="172"/>
      <c r="BR21" s="181" t="n">
        <v>22705</v>
      </c>
      <c r="BS21" s="181" t="n">
        <v>19693.2</v>
      </c>
      <c r="BT21" s="172"/>
      <c r="BU21" s="172"/>
      <c r="BV21" s="172" t="n">
        <v>-1371.5</v>
      </c>
      <c r="BW21" s="181" t="n">
        <v>86319.1</v>
      </c>
      <c r="BX21" s="181" t="n">
        <v>80875.7</v>
      </c>
      <c r="BY21" s="176" t="n">
        <f aca="false">L21+Y21</f>
        <v>141402.8</v>
      </c>
      <c r="BZ21" s="176" t="n">
        <f aca="false">M21+Z21</f>
        <v>151208.5</v>
      </c>
      <c r="CA21" s="174" t="n">
        <f aca="false">BZ21/BY21*100</f>
        <v>106.934586868153</v>
      </c>
      <c r="CB21" s="177" t="n">
        <f aca="false">AO21+AQ21+AS21+AU21+BC21+BJ21+BL21+BN21</f>
        <v>1585954</v>
      </c>
    </row>
    <row r="22" s="178" customFormat="true" ht="29.25" hidden="false" customHeight="true" outlineLevel="0" collapsed="false">
      <c r="B22" s="184" t="s">
        <v>108</v>
      </c>
      <c r="C22" s="184"/>
      <c r="D22" s="185" t="n">
        <f aca="false">SUM(D11:D21)</f>
        <v>4176614.1021</v>
      </c>
      <c r="E22" s="185" t="n">
        <f aca="false">SUM(E11:E21)</f>
        <v>4248840.7175</v>
      </c>
      <c r="F22" s="186" t="n">
        <f aca="false">SUM(F11:F21)</f>
        <v>96854839.4079</v>
      </c>
      <c r="G22" s="186" t="n">
        <f aca="false">SUM(G11:G21)</f>
        <v>95255709.4931</v>
      </c>
      <c r="H22" s="187" t="n">
        <f aca="false">G22/F22*100</f>
        <v>98.3489416485785</v>
      </c>
      <c r="I22" s="186" t="n">
        <f aca="false">SUM(I11:I21)</f>
        <v>27662728.9372</v>
      </c>
      <c r="J22" s="186" t="n">
        <f aca="false">SUM(J11:J21)</f>
        <v>24997311.194</v>
      </c>
      <c r="K22" s="187" t="n">
        <f aca="false">J22/I22*100</f>
        <v>90.3645885796335</v>
      </c>
      <c r="L22" s="186" t="n">
        <f aca="false">SUM(L11:L21)</f>
        <v>5739349.5184</v>
      </c>
      <c r="M22" s="186" t="n">
        <f aca="false">SUM(M11:M21)</f>
        <v>5550555.6562</v>
      </c>
      <c r="N22" s="187" t="n">
        <f aca="false">M22/L22*100</f>
        <v>96.7105355477178</v>
      </c>
      <c r="O22" s="186" t="n">
        <f aca="false">SUM(O11:O21)</f>
        <v>4804657.525</v>
      </c>
      <c r="P22" s="186"/>
      <c r="Q22" s="186" t="n">
        <f aca="false">SUM(Q11:Q21)</f>
        <v>4434660.8822</v>
      </c>
      <c r="R22" s="187" t="n">
        <f aca="false">Q22/O22*100</f>
        <v>92.2992088223812</v>
      </c>
      <c r="S22" s="186" t="n">
        <f aca="false">SUM(S11:S21)</f>
        <v>841424.47</v>
      </c>
      <c r="T22" s="186" t="n">
        <f aca="false">SUM(T11:T21)</f>
        <v>859356.196988694</v>
      </c>
      <c r="U22" s="187" t="n">
        <f aca="false">T22/S22*100</f>
        <v>102.131115462888</v>
      </c>
      <c r="V22" s="186" t="n">
        <f aca="false">SUM(V11:V21)</f>
        <v>16407120.525</v>
      </c>
      <c r="W22" s="186" t="n">
        <f aca="false">SUM(W11:W21)</f>
        <v>9847669.5842</v>
      </c>
      <c r="X22" s="186" t="n">
        <f aca="false">SUM(X11:X21)</f>
        <v>836060.57</v>
      </c>
      <c r="Y22" s="186" t="n">
        <f aca="false">SUM(Y11:Y21)</f>
        <v>7019685.931</v>
      </c>
      <c r="Z22" s="186" t="n">
        <f aca="false">SUM(Z11:Z21)</f>
        <v>6242520.8592</v>
      </c>
      <c r="AA22" s="187" t="n">
        <f aca="false">Z22/Y22*100</f>
        <v>88.928777164119</v>
      </c>
      <c r="AB22" s="186" t="n">
        <f aca="false">SUM(AB11:AB21)</f>
        <v>2316804.1122</v>
      </c>
      <c r="AC22" s="186" t="n">
        <f aca="false">SUM(AC11:AC21)</f>
        <v>2346962.471</v>
      </c>
      <c r="AD22" s="187" t="n">
        <f aca="false">AC22/AB22*100</f>
        <v>101.301722430532</v>
      </c>
      <c r="AE22" s="186" t="n">
        <f aca="false">SUM(AE11:AE21)</f>
        <v>11584783.701</v>
      </c>
      <c r="AF22" s="186" t="n">
        <f aca="false">SUM(AF11:AF21)</f>
        <v>6014837.733337</v>
      </c>
      <c r="AG22" s="186" t="n">
        <f aca="false">SUM(AG11:AG21)</f>
        <v>2326641.8872</v>
      </c>
      <c r="AH22" s="186" t="n">
        <f aca="false">SUM(AH11:AH21)</f>
        <v>2605808.2802</v>
      </c>
      <c r="AI22" s="186" t="n">
        <f aca="false">SUM(AI11:AI21)</f>
        <v>2543647.944</v>
      </c>
      <c r="AJ22" s="186" t="n">
        <f aca="false">SUM(AJ11:AJ21)</f>
        <v>797036.6</v>
      </c>
      <c r="AK22" s="186" t="n">
        <f aca="false">SUM(AK11:AK21)</f>
        <v>791747.841</v>
      </c>
      <c r="AL22" s="186" t="n">
        <f aca="false">SUM(AL11:AL21)</f>
        <v>2391.4</v>
      </c>
      <c r="AM22" s="186" t="n">
        <f aca="false">SUM(AM11:AM21)</f>
        <v>289.9</v>
      </c>
      <c r="AN22" s="186" t="n">
        <f aca="false">SUM(AN11:AN21)</f>
        <v>732.2</v>
      </c>
      <c r="AO22" s="186" t="n">
        <f aca="false">SUM(AO11:AO21)</f>
        <v>732.2</v>
      </c>
      <c r="AP22" s="186" t="n">
        <f aca="false">SUM(AP11:AP21)</f>
        <v>32493864.7</v>
      </c>
      <c r="AQ22" s="186" t="n">
        <f aca="false">SUM(AQ11:AQ21)</f>
        <v>32493813.3</v>
      </c>
      <c r="AR22" s="186" t="n">
        <f aca="false">SUM(AR11:AR21)</f>
        <v>6735376.7001</v>
      </c>
      <c r="AS22" s="186" t="n">
        <f aca="false">SUM(AS11:AS21)</f>
        <v>6734949.8811</v>
      </c>
      <c r="AT22" s="186" t="n">
        <f aca="false">SUM(AT11:AT21)</f>
        <v>22142.2</v>
      </c>
      <c r="AU22" s="186" t="n">
        <f aca="false">SUM(AU11:AU21)</f>
        <v>24509.1</v>
      </c>
      <c r="AV22" s="186" t="n">
        <f aca="false">SUM(AV11:AV21)</f>
        <v>936355.2657</v>
      </c>
      <c r="AW22" s="186" t="n">
        <f aca="false">SUM(AW11:AW21)</f>
        <v>1047457.6944</v>
      </c>
      <c r="AX22" s="186" t="n">
        <f aca="false">SUM(AX11:AX21)</f>
        <v>2783975.7001</v>
      </c>
      <c r="AY22" s="186" t="n">
        <f aca="false">SUM(AY11:AY21)</f>
        <v>2572382.9938</v>
      </c>
      <c r="AZ22" s="186" t="n">
        <f aca="false">SUM(AZ11:AZ21)</f>
        <v>475340.3001</v>
      </c>
      <c r="BA22" s="186" t="n">
        <f aca="false">SUM(BA11:BA21)</f>
        <v>365778.816</v>
      </c>
      <c r="BB22" s="186" t="n">
        <f aca="false">SUM(BB11:BB21)</f>
        <v>26548383.4706</v>
      </c>
      <c r="BC22" s="186" t="n">
        <f aca="false">SUM(BC11:BC21)</f>
        <v>27450195.38</v>
      </c>
      <c r="BD22" s="186" t="n">
        <f aca="false">SUM(BD11:BD21)</f>
        <v>2507698.4167</v>
      </c>
      <c r="BE22" s="186" t="n">
        <f aca="false">SUM(BE11:BE21)</f>
        <v>1456711.2072</v>
      </c>
      <c r="BF22" s="186" t="n">
        <f aca="false">SUM(BF11:BF21)</f>
        <v>-62169.286</v>
      </c>
      <c r="BG22" s="186" t="n">
        <f aca="false">SUM(BG11:BG21)</f>
        <v>96413500.2079</v>
      </c>
      <c r="BH22" s="186" t="n">
        <f aca="false">SUM(BH11:BH21)</f>
        <v>94659770.4311</v>
      </c>
      <c r="BI22" s="188" t="n">
        <f aca="false">SUM(BI11:BI21)</f>
        <v>65000</v>
      </c>
      <c r="BJ22" s="188" t="n">
        <f aca="false">SUM(BJ11:BJ21)</f>
        <v>65000</v>
      </c>
      <c r="BK22" s="186" t="n">
        <f aca="false">SUM(BK11:BK21)</f>
        <v>230642.2</v>
      </c>
      <c r="BL22" s="186" t="n">
        <f aca="false">SUM(BL11:BL21)</f>
        <v>222819.862</v>
      </c>
      <c r="BM22" s="186" t="n">
        <f aca="false">SUM(BM11:BM21)</f>
        <v>146195</v>
      </c>
      <c r="BN22" s="186" t="n">
        <f aca="false">SUM(BN11:BN21)</f>
        <v>145338.41</v>
      </c>
      <c r="BO22" s="186" t="n">
        <f aca="false">SUM(BO11:BO21)</f>
        <v>15000</v>
      </c>
      <c r="BP22" s="186" t="n">
        <f aca="false">SUM(BP11:BP21)</f>
        <v>4397</v>
      </c>
      <c r="BQ22" s="186" t="n">
        <f aca="false">SUM(BQ11:BQ21)</f>
        <v>170200.4</v>
      </c>
      <c r="BR22" s="186" t="n">
        <f aca="false">SUM(BR11:BR21)</f>
        <v>3824372.2952</v>
      </c>
      <c r="BS22" s="186" t="n">
        <f aca="false">SUM(BS11:BS21)</f>
        <v>2099477.9825</v>
      </c>
      <c r="BT22" s="186" t="n">
        <f aca="false">SUM(BT11:BT21)</f>
        <v>0</v>
      </c>
      <c r="BU22" s="186" t="n">
        <f aca="false">SUM(BU11:BU21)</f>
        <v>1721.3</v>
      </c>
      <c r="BV22" s="186" t="n">
        <f aca="false">SUM(BV11:BV21)</f>
        <v>-13849.281</v>
      </c>
      <c r="BW22" s="186" t="n">
        <f aca="false">SUM(BW11:BW21)</f>
        <v>4265710.5952</v>
      </c>
      <c r="BX22" s="186" t="n">
        <f aca="false">SUM(BX11:BX21)</f>
        <v>2695416.9445</v>
      </c>
      <c r="BY22" s="176" t="n">
        <f aca="false">L22+Y22</f>
        <v>12759035.4494</v>
      </c>
      <c r="BZ22" s="176" t="n">
        <f aca="false">M22+Z22</f>
        <v>11793076.5154</v>
      </c>
      <c r="CA22" s="174" t="n">
        <f aca="false">BZ22/BY22*100</f>
        <v>92.4292166298086</v>
      </c>
      <c r="CB22" s="177" t="n">
        <f aca="false">AO22+AQ22+AS22+AU22+BC22+BJ22+BL22+BN22</f>
        <v>67137358.1331</v>
      </c>
    </row>
    <row r="23" customFormat="false" ht="18" hidden="false" customHeight="true" outlineLevel="0" collapsed="false">
      <c r="A23" s="189"/>
      <c r="J23" s="190"/>
      <c r="AQ23" s="115"/>
      <c r="BB23" s="191"/>
      <c r="BC23" s="191"/>
      <c r="BD23" s="192"/>
      <c r="BE23" s="190"/>
      <c r="BI23" s="192"/>
      <c r="BJ23" s="192"/>
      <c r="BK23" s="192"/>
      <c r="BL23" s="192"/>
    </row>
    <row r="24" customFormat="false" ht="16.5" hidden="false" customHeight="true" outlineLevel="0" collapsed="false">
      <c r="A24" s="189"/>
      <c r="AQ24" s="115"/>
      <c r="AS24" s="115"/>
      <c r="BB24" s="191"/>
      <c r="BC24" s="191"/>
      <c r="BD24" s="192"/>
      <c r="BE24" s="190"/>
    </row>
    <row r="25" customFormat="false" ht="16.5" hidden="false" customHeight="true" outlineLevel="0" collapsed="false">
      <c r="A25" s="189"/>
      <c r="AQ25" s="115"/>
      <c r="AS25" s="115"/>
    </row>
    <row r="26" customFormat="false" ht="16.5" hidden="false" customHeight="true" outlineLevel="0" collapsed="false">
      <c r="A26" s="189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s="193" customFormat="true" ht="22.5" hidden="false" customHeight="tru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</row>
    <row r="114" s="193" customFormat="true" ht="24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</row>
    <row r="115" s="193" customFormat="true" ht="1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4" width="4.99"/>
    <col collapsed="false" customWidth="true" hidden="false" outlineLevel="0" max="2" min="2" style="194" width="17.12"/>
    <col collapsed="false" customWidth="true" hidden="false" outlineLevel="0" max="3" min="3" style="194" width="11.99"/>
    <col collapsed="false" customWidth="true" hidden="false" outlineLevel="0" max="4" min="4" style="194" width="9.99"/>
    <col collapsed="false" customWidth="true" hidden="true" outlineLevel="0" max="5" min="5" style="194" width="8.9"/>
    <col collapsed="false" customWidth="true" hidden="false" outlineLevel="0" max="6" min="6" style="194" width="10.62"/>
    <col collapsed="false" customWidth="true" hidden="false" outlineLevel="0" max="7" min="7" style="194" width="10.24"/>
    <col collapsed="false" customWidth="true" hidden="false" outlineLevel="0" max="8" min="8" style="194" width="11.12"/>
    <col collapsed="false" customWidth="true" hidden="false" outlineLevel="0" max="9" min="9" style="194" width="10.74"/>
    <col collapsed="false" customWidth="true" hidden="false" outlineLevel="0" max="10" min="10" style="194" width="11.24"/>
    <col collapsed="false" customWidth="true" hidden="false" outlineLevel="0" max="11" min="11" style="194" width="9.87"/>
    <col collapsed="false" customWidth="false" hidden="false" outlineLevel="0" max="12" min="12" style="194" width="8.99"/>
    <col collapsed="false" customWidth="true" hidden="false" outlineLevel="0" max="13" min="13" style="194" width="10.74"/>
    <col collapsed="false" customWidth="true" hidden="false" outlineLevel="0" max="14" min="14" style="194" width="10.37"/>
    <col collapsed="false" customWidth="false" hidden="false" outlineLevel="0" max="15" min="15" style="194" width="8.99"/>
    <col collapsed="false" customWidth="true" hidden="false" outlineLevel="0" max="16" min="16" style="195" width="9.75"/>
    <col collapsed="false" customWidth="true" hidden="false" outlineLevel="0" max="17" min="17" style="195" width="10.62"/>
    <col collapsed="false" customWidth="false" hidden="false" outlineLevel="0" max="18" min="18" style="195" width="8.99"/>
    <col collapsed="false" customWidth="true" hidden="false" outlineLevel="0" max="20" min="19" style="195" width="10.49"/>
    <col collapsed="false" customWidth="true" hidden="false" outlineLevel="0" max="21" min="21" style="195" width="9.12"/>
    <col collapsed="false" customWidth="true" hidden="false" outlineLevel="0" max="22" min="22" style="195" width="7.5"/>
    <col collapsed="false" customWidth="true" hidden="false" outlineLevel="0" max="23" min="23" style="195" width="11.36"/>
    <col collapsed="false" customWidth="true" hidden="false" outlineLevel="0" max="24" min="24" style="195" width="10.99"/>
    <col collapsed="false" customWidth="false" hidden="false" outlineLevel="0" max="25" min="25" style="195" width="8.99"/>
    <col collapsed="false" customWidth="true" hidden="false" outlineLevel="0" max="26" min="26" style="195" width="10.62"/>
    <col collapsed="false" customWidth="true" hidden="false" outlineLevel="0" max="27" min="27" style="195" width="9.99"/>
    <col collapsed="false" customWidth="true" hidden="false" outlineLevel="0" max="28" min="28" style="195" width="8.62"/>
    <col collapsed="false" customWidth="false" hidden="false" outlineLevel="0" max="257" min="29" style="195" width="8.99"/>
  </cols>
  <sheetData>
    <row r="1" customFormat="false" ht="3" hidden="false" customHeight="true" outlineLevel="0" collapsed="false">
      <c r="M1" s="196" t="s">
        <v>109</v>
      </c>
      <c r="N1" s="196"/>
      <c r="O1" s="196"/>
    </row>
    <row r="2" customFormat="false" ht="39" hidden="false" customHeight="true" outlineLevel="0" collapsed="false">
      <c r="C2" s="197" t="s">
        <v>110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22.5" hidden="false" customHeight="true" outlineLevel="0" collapsed="false">
      <c r="C3" s="198" t="s">
        <v>111</v>
      </c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6.5" hidden="false" customHeight="false" outlineLevel="0" collapsed="false"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customFormat="false" ht="22.5" hidden="false" customHeight="true" outlineLevel="0" collapsed="false">
      <c r="A5" s="200"/>
      <c r="B5" s="200" t="s">
        <v>112</v>
      </c>
      <c r="C5" s="201" t="s">
        <v>10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2" t="s">
        <v>11</v>
      </c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</row>
    <row r="6" customFormat="false" ht="105" hidden="false" customHeight="true" outlineLevel="0" collapsed="false">
      <c r="A6" s="200"/>
      <c r="B6" s="200"/>
      <c r="C6" s="203" t="s">
        <v>113</v>
      </c>
      <c r="D6" s="204" t="s">
        <v>114</v>
      </c>
      <c r="E6" s="204" t="s">
        <v>115</v>
      </c>
      <c r="F6" s="205" t="s">
        <v>116</v>
      </c>
      <c r="G6" s="206" t="s">
        <v>117</v>
      </c>
      <c r="H6" s="206" t="s">
        <v>118</v>
      </c>
      <c r="I6" s="207" t="s">
        <v>119</v>
      </c>
      <c r="J6" s="208" t="s">
        <v>120</v>
      </c>
      <c r="K6" s="209" t="s">
        <v>121</v>
      </c>
      <c r="L6" s="210" t="s">
        <v>122</v>
      </c>
      <c r="M6" s="211" t="s">
        <v>123</v>
      </c>
      <c r="N6" s="212" t="s">
        <v>124</v>
      </c>
      <c r="O6" s="213" t="s">
        <v>122</v>
      </c>
      <c r="P6" s="214" t="s">
        <v>125</v>
      </c>
      <c r="Q6" s="204" t="s">
        <v>114</v>
      </c>
      <c r="R6" s="204" t="s">
        <v>126</v>
      </c>
      <c r="S6" s="205" t="s">
        <v>127</v>
      </c>
      <c r="T6" s="206" t="s">
        <v>128</v>
      </c>
      <c r="U6" s="206" t="s">
        <v>129</v>
      </c>
      <c r="V6" s="207" t="s">
        <v>130</v>
      </c>
      <c r="W6" s="208" t="s">
        <v>131</v>
      </c>
      <c r="X6" s="209" t="s">
        <v>132</v>
      </c>
      <c r="Y6" s="210" t="s">
        <v>130</v>
      </c>
      <c r="Z6" s="211" t="s">
        <v>133</v>
      </c>
      <c r="AA6" s="212" t="s">
        <v>134</v>
      </c>
      <c r="AB6" s="213" t="s">
        <v>130</v>
      </c>
    </row>
    <row r="7" customFormat="false" ht="16.5" hidden="false" customHeight="false" outlineLevel="0" collapsed="false">
      <c r="A7" s="215"/>
      <c r="B7" s="215"/>
      <c r="C7" s="216" t="n">
        <v>1</v>
      </c>
      <c r="D7" s="217" t="n">
        <v>2</v>
      </c>
      <c r="E7" s="217" t="n">
        <v>3</v>
      </c>
      <c r="F7" s="218" t="n">
        <v>4</v>
      </c>
      <c r="G7" s="219" t="n">
        <v>6</v>
      </c>
      <c r="H7" s="219" t="n">
        <v>7</v>
      </c>
      <c r="I7" s="220" t="n">
        <v>8</v>
      </c>
      <c r="J7" s="221" t="n">
        <v>9</v>
      </c>
      <c r="K7" s="222" t="n">
        <v>10</v>
      </c>
      <c r="L7" s="223" t="n">
        <v>11</v>
      </c>
      <c r="M7" s="224" t="n">
        <v>12</v>
      </c>
      <c r="N7" s="225" t="n">
        <v>13</v>
      </c>
      <c r="O7" s="226" t="n">
        <v>14</v>
      </c>
      <c r="P7" s="227" t="n">
        <v>1</v>
      </c>
      <c r="Q7" s="217" t="n">
        <v>2</v>
      </c>
      <c r="R7" s="217" t="n">
        <v>3</v>
      </c>
      <c r="S7" s="218" t="n">
        <v>4</v>
      </c>
      <c r="T7" s="219" t="n">
        <v>6</v>
      </c>
      <c r="U7" s="219" t="n">
        <v>7</v>
      </c>
      <c r="V7" s="220" t="n">
        <v>8</v>
      </c>
      <c r="W7" s="221" t="n">
        <v>9</v>
      </c>
      <c r="X7" s="222" t="n">
        <v>10</v>
      </c>
      <c r="Y7" s="223" t="n">
        <v>11</v>
      </c>
      <c r="Z7" s="224" t="n">
        <v>12</v>
      </c>
      <c r="AA7" s="225" t="n">
        <v>13</v>
      </c>
      <c r="AB7" s="226" t="n">
        <v>14</v>
      </c>
    </row>
    <row r="8" customFormat="false" ht="27.95" hidden="false" customHeight="true" outlineLevel="0" collapsed="false">
      <c r="A8" s="228" t="n">
        <v>1</v>
      </c>
      <c r="B8" s="229" t="s">
        <v>42</v>
      </c>
      <c r="C8" s="230" t="n">
        <v>2122658.1</v>
      </c>
      <c r="D8" s="231" t="n">
        <v>1355148.8</v>
      </c>
      <c r="E8" s="231" t="n">
        <v>34285.3</v>
      </c>
      <c r="F8" s="232" t="n">
        <f aca="false">N8/C8*100</f>
        <v>1.64660337903688</v>
      </c>
      <c r="G8" s="233" t="n">
        <v>359964.2</v>
      </c>
      <c r="H8" s="233" t="n">
        <v>328270.3</v>
      </c>
      <c r="I8" s="234" t="n">
        <v>91.1952633067399</v>
      </c>
      <c r="J8" s="235" t="n">
        <f aca="false">G8-M8</f>
        <v>325678.9</v>
      </c>
      <c r="K8" s="236" t="n">
        <f aca="false">H8-N8</f>
        <v>293318.54</v>
      </c>
      <c r="L8" s="237" t="n">
        <f aca="false">K8/J8*100</f>
        <v>90.0637222736873</v>
      </c>
      <c r="M8" s="238" t="n">
        <v>34285.3</v>
      </c>
      <c r="N8" s="239" t="n">
        <v>34951.76</v>
      </c>
      <c r="O8" s="240" t="n">
        <f aca="false">N8/M8*100</f>
        <v>101.943865155037</v>
      </c>
      <c r="P8" s="241" t="n">
        <v>1030252.7</v>
      </c>
      <c r="Q8" s="242" t="n">
        <v>490473.6</v>
      </c>
      <c r="R8" s="243" t="n">
        <v>22466.1</v>
      </c>
      <c r="S8" s="244" t="n">
        <f aca="false">AA8/P8*100</f>
        <v>2.17867907553166</v>
      </c>
      <c r="T8" s="245" t="n">
        <v>238488.2</v>
      </c>
      <c r="U8" s="245" t="n">
        <v>205186.801</v>
      </c>
      <c r="V8" s="246" t="n">
        <v>86.0364584075857</v>
      </c>
      <c r="W8" s="247" t="n">
        <f aca="false">T8-Z8</f>
        <v>216022.1</v>
      </c>
      <c r="X8" s="248" t="n">
        <f aca="false">U8-AA8</f>
        <v>182740.901</v>
      </c>
      <c r="Y8" s="249" t="n">
        <f aca="false">X8/W8*100</f>
        <v>84.5936138015508</v>
      </c>
      <c r="Z8" s="250" t="n">
        <v>22466.1</v>
      </c>
      <c r="AA8" s="251" t="n">
        <v>22445.9</v>
      </c>
      <c r="AB8" s="252" t="n">
        <f aca="false">AA8/Z8*100</f>
        <v>99.91008675293</v>
      </c>
    </row>
    <row r="9" customFormat="false" ht="27.95" hidden="false" customHeight="true" outlineLevel="0" collapsed="false">
      <c r="A9" s="228" t="n">
        <v>2</v>
      </c>
      <c r="B9" s="253" t="s">
        <v>43</v>
      </c>
      <c r="C9" s="254" t="n">
        <v>1207109.4</v>
      </c>
      <c r="D9" s="231" t="n">
        <v>651839.076</v>
      </c>
      <c r="E9" s="231" t="n">
        <v>77378.4</v>
      </c>
      <c r="F9" s="232" t="n">
        <f aca="false">N9/C9*100</f>
        <v>6.97175500414461</v>
      </c>
      <c r="G9" s="233" t="n">
        <v>619867.1</v>
      </c>
      <c r="H9" s="233" t="n">
        <v>626646.3</v>
      </c>
      <c r="I9" s="234" t="n">
        <v>101.093653784819</v>
      </c>
      <c r="J9" s="235" t="n">
        <f aca="false">G9-M9</f>
        <v>542488.7</v>
      </c>
      <c r="K9" s="236" t="n">
        <f aca="false">H9-N9</f>
        <v>542489.59</v>
      </c>
      <c r="L9" s="237" t="n">
        <f aca="false">K9/J9*100</f>
        <v>100.000164058717</v>
      </c>
      <c r="M9" s="238" t="n">
        <v>77378.4</v>
      </c>
      <c r="N9" s="239" t="n">
        <v>84156.71</v>
      </c>
      <c r="O9" s="240" t="n">
        <f aca="false">N9/M9*100</f>
        <v>108.759951097464</v>
      </c>
      <c r="P9" s="241" t="n">
        <v>598890.6</v>
      </c>
      <c r="Q9" s="242" t="n">
        <v>323400.924</v>
      </c>
      <c r="R9" s="243" t="n">
        <v>36143.78</v>
      </c>
      <c r="S9" s="244" t="n">
        <f aca="false">AA9/P9*100</f>
        <v>9.11670345134821</v>
      </c>
      <c r="T9" s="245" t="n">
        <v>429315.48</v>
      </c>
      <c r="U9" s="246" t="n">
        <v>447770.49</v>
      </c>
      <c r="V9" s="246" t="n">
        <v>104.29870593066</v>
      </c>
      <c r="W9" s="247" t="n">
        <f aca="false">T9-Z9</f>
        <v>393171.7</v>
      </c>
      <c r="X9" s="248" t="n">
        <f aca="false">U9-AA9</f>
        <v>393171.41</v>
      </c>
      <c r="Y9" s="249" t="n">
        <f aca="false">X9/W9*100</f>
        <v>99.9999262408764</v>
      </c>
      <c r="Z9" s="250" t="n">
        <v>36143.78</v>
      </c>
      <c r="AA9" s="251" t="n">
        <v>54599.08</v>
      </c>
      <c r="AB9" s="252" t="n">
        <f aca="false">AA9/Z9*100</f>
        <v>151.060791096006</v>
      </c>
    </row>
    <row r="10" customFormat="false" ht="27.95" hidden="false" customHeight="true" outlineLevel="0" collapsed="false">
      <c r="A10" s="228" t="n">
        <v>3</v>
      </c>
      <c r="B10" s="253" t="s">
        <v>44</v>
      </c>
      <c r="C10" s="254" t="n">
        <v>3751162.4</v>
      </c>
      <c r="D10" s="231" t="n">
        <v>1966722.5</v>
      </c>
      <c r="E10" s="231" t="n">
        <v>92877.5</v>
      </c>
      <c r="F10" s="232" t="n">
        <f aca="false">N10/C10*100</f>
        <v>3.55415697278262</v>
      </c>
      <c r="G10" s="233" t="n">
        <v>811873.5</v>
      </c>
      <c r="H10" s="233" t="n">
        <v>793964.9</v>
      </c>
      <c r="I10" s="234" t="n">
        <v>97.7941637459531</v>
      </c>
      <c r="J10" s="235" t="n">
        <f aca="false">G10-M10</f>
        <v>718996</v>
      </c>
      <c r="K10" s="236" t="n">
        <f aca="false">H10-N10</f>
        <v>660642.7</v>
      </c>
      <c r="L10" s="237" t="n">
        <f aca="false">K10/J10*100</f>
        <v>91.8840577694452</v>
      </c>
      <c r="M10" s="238" t="n">
        <v>92877.5</v>
      </c>
      <c r="N10" s="239" t="n">
        <v>133322.2</v>
      </c>
      <c r="O10" s="240" t="n">
        <f aca="false">N10/M10*100</f>
        <v>143.546284083874</v>
      </c>
      <c r="P10" s="241" t="n">
        <v>1406455.4</v>
      </c>
      <c r="Q10" s="242" t="n">
        <v>722956.7</v>
      </c>
      <c r="R10" s="242" t="n">
        <v>30073.3</v>
      </c>
      <c r="S10" s="244" t="n">
        <f aca="false">AA10/P10*100</f>
        <v>3.97999822816991</v>
      </c>
      <c r="T10" s="245" t="n">
        <v>573878</v>
      </c>
      <c r="U10" s="245" t="n">
        <v>587900.6</v>
      </c>
      <c r="V10" s="246" t="n">
        <v>102.443481018614</v>
      </c>
      <c r="W10" s="247" t="n">
        <f aca="false">T10-Z10</f>
        <v>543804.7</v>
      </c>
      <c r="X10" s="248" t="n">
        <f aca="false">U10-AA10</f>
        <v>531923.7</v>
      </c>
      <c r="Y10" s="249" t="n">
        <f aca="false">X10/W10*100</f>
        <v>97.8152082907706</v>
      </c>
      <c r="Z10" s="255" t="n">
        <v>30073.3</v>
      </c>
      <c r="AA10" s="256" t="n">
        <v>55976.9</v>
      </c>
      <c r="AB10" s="252" t="n">
        <f aca="false">AA10/Z10*100</f>
        <v>186.134877116911</v>
      </c>
    </row>
    <row r="11" customFormat="false" ht="27.95" hidden="false" customHeight="true" outlineLevel="0" collapsed="false">
      <c r="A11" s="228" t="n">
        <v>4</v>
      </c>
      <c r="B11" s="253" t="s">
        <v>45</v>
      </c>
      <c r="C11" s="254" t="n">
        <v>1859662.6</v>
      </c>
      <c r="D11" s="231" t="n">
        <v>1125186.7</v>
      </c>
      <c r="E11" s="231" t="n">
        <v>87758.4</v>
      </c>
      <c r="F11" s="232" t="n">
        <f aca="false">N11/C11*100</f>
        <v>4.5679576499522</v>
      </c>
      <c r="G11" s="233" t="n">
        <v>438117</v>
      </c>
      <c r="H11" s="233" t="n">
        <v>390934.6</v>
      </c>
      <c r="I11" s="234" t="n">
        <v>89.2306393041128</v>
      </c>
      <c r="J11" s="235" t="n">
        <f aca="false">G11-M11</f>
        <v>344994.7</v>
      </c>
      <c r="K11" s="236" t="n">
        <f aca="false">H11-N11</f>
        <v>305986</v>
      </c>
      <c r="L11" s="237" t="n">
        <f aca="false">K11/J11*100</f>
        <v>88.6929567323788</v>
      </c>
      <c r="M11" s="238" t="n">
        <v>93122.3</v>
      </c>
      <c r="N11" s="239" t="n">
        <v>84948.6</v>
      </c>
      <c r="O11" s="240" t="n">
        <f aca="false">N11/M11*100</f>
        <v>91.222617998052</v>
      </c>
      <c r="P11" s="241" t="n">
        <v>767912.9</v>
      </c>
      <c r="Q11" s="242" t="n">
        <v>372663.7</v>
      </c>
      <c r="R11" s="242" t="n">
        <v>66182.8072</v>
      </c>
      <c r="S11" s="244" t="n">
        <f aca="false">AA11/P11*100</f>
        <v>7.99567242587017</v>
      </c>
      <c r="T11" s="245" t="n">
        <v>315253.0072</v>
      </c>
      <c r="U11" s="245" t="n">
        <v>320457.3</v>
      </c>
      <c r="V11" s="246" t="n">
        <v>101.650830501578</v>
      </c>
      <c r="W11" s="247" t="n">
        <f aca="false">T11-Z11</f>
        <v>249070.2</v>
      </c>
      <c r="X11" s="248" t="n">
        <f aca="false">U11-AA11</f>
        <v>259057.5</v>
      </c>
      <c r="Y11" s="249" t="n">
        <f aca="false">X11/W11*100</f>
        <v>104.009833372278</v>
      </c>
      <c r="Z11" s="255" t="n">
        <v>66182.8072</v>
      </c>
      <c r="AA11" s="256" t="n">
        <v>61399.8</v>
      </c>
      <c r="AB11" s="252" t="n">
        <f aca="false">AA11/Z11*100</f>
        <v>92.7730366807409</v>
      </c>
    </row>
    <row r="12" customFormat="false" ht="27.95" hidden="false" customHeight="true" outlineLevel="0" collapsed="false">
      <c r="A12" s="228" t="n">
        <v>5</v>
      </c>
      <c r="B12" s="253" t="s">
        <v>46</v>
      </c>
      <c r="C12" s="254" t="n">
        <v>2078424.8</v>
      </c>
      <c r="D12" s="231" t="n">
        <v>1381370.9676</v>
      </c>
      <c r="E12" s="231" t="n">
        <v>86084.6</v>
      </c>
      <c r="F12" s="232" t="n">
        <f aca="false">N12/C12*100</f>
        <v>3.34021129793554</v>
      </c>
      <c r="G12" s="233" t="n">
        <v>448980.025</v>
      </c>
      <c r="H12" s="233" t="n">
        <v>362643.2826</v>
      </c>
      <c r="I12" s="234" t="n">
        <v>80.7704713812157</v>
      </c>
      <c r="J12" s="235" t="n">
        <v>448980.025</v>
      </c>
      <c r="K12" s="236" t="n">
        <v>362643.2826</v>
      </c>
      <c r="L12" s="237" t="n">
        <f aca="false">K12/J12*100</f>
        <v>80.7704713812157</v>
      </c>
      <c r="M12" s="238" t="n">
        <v>86084.6</v>
      </c>
      <c r="N12" s="239" t="n">
        <v>69423.7799886942</v>
      </c>
      <c r="O12" s="240" t="n">
        <f aca="false">N12/M12*100</f>
        <v>80.6459924175685</v>
      </c>
      <c r="P12" s="241" t="n">
        <v>500234.401</v>
      </c>
      <c r="Q12" s="242" t="n">
        <v>280645.545</v>
      </c>
      <c r="R12" s="242" t="n">
        <v>52609.2</v>
      </c>
      <c r="S12" s="244" t="n">
        <f aca="false">AA12/P12*100</f>
        <v>7.94727430191271</v>
      </c>
      <c r="T12" s="245" t="n">
        <v>449522.3622</v>
      </c>
      <c r="U12" s="245" t="n">
        <v>417616.4163</v>
      </c>
      <c r="V12" s="246" t="n">
        <v>92.9022561316305</v>
      </c>
      <c r="W12" s="247" t="n">
        <f aca="false">T12-Z12</f>
        <v>396913.1622</v>
      </c>
      <c r="X12" s="248" t="n">
        <f aca="false">U12-AA12</f>
        <v>377861.4163</v>
      </c>
      <c r="Y12" s="249" t="n">
        <f aca="false">X12/W12*100</f>
        <v>95.2000216383854</v>
      </c>
      <c r="Z12" s="255" t="n">
        <v>52609.2</v>
      </c>
      <c r="AA12" s="256" t="n">
        <v>39755</v>
      </c>
      <c r="AB12" s="252" t="n">
        <f aca="false">AA12/Z12*100</f>
        <v>75.5666309314721</v>
      </c>
    </row>
    <row r="13" customFormat="false" ht="27.95" hidden="false" customHeight="true" outlineLevel="0" collapsed="false">
      <c r="A13" s="228" t="n">
        <v>6</v>
      </c>
      <c r="B13" s="253" t="s">
        <v>47</v>
      </c>
      <c r="C13" s="254" t="n">
        <v>1779613.3</v>
      </c>
      <c r="D13" s="231" t="n">
        <v>1105478.2406</v>
      </c>
      <c r="E13" s="231" t="n">
        <v>71330.05</v>
      </c>
      <c r="F13" s="232" t="n">
        <f aca="false">N13/C13*100</f>
        <v>4.3506938838904</v>
      </c>
      <c r="G13" s="233" t="n">
        <v>412712.2</v>
      </c>
      <c r="H13" s="233" t="n">
        <v>413570.1</v>
      </c>
      <c r="I13" s="234" t="n">
        <v>100.207868824813</v>
      </c>
      <c r="J13" s="235" t="n">
        <f aca="false">G13-M13</f>
        <v>341382.15</v>
      </c>
      <c r="K13" s="236" t="n">
        <f aca="false">H13-N13</f>
        <v>336144.573</v>
      </c>
      <c r="L13" s="237" t="n">
        <f aca="false">K13/J13*100</f>
        <v>98.4657730347061</v>
      </c>
      <c r="M13" s="238" t="n">
        <v>71330.05</v>
      </c>
      <c r="N13" s="239" t="n">
        <v>77425.527</v>
      </c>
      <c r="O13" s="240" t="n">
        <f aca="false">N13/M13*100</f>
        <v>108.545454545455</v>
      </c>
      <c r="P13" s="241" t="n">
        <v>1850674.9</v>
      </c>
      <c r="Q13" s="242" t="n">
        <v>948397.764337</v>
      </c>
      <c r="R13" s="242" t="n">
        <v>163500.9</v>
      </c>
      <c r="S13" s="244" t="n">
        <f aca="false">AA13/P13*100</f>
        <v>8.74631687067242</v>
      </c>
      <c r="T13" s="245" t="n">
        <v>855662.9</v>
      </c>
      <c r="U13" s="245" t="n">
        <v>893353.5</v>
      </c>
      <c r="V13" s="246" t="n">
        <v>104.404842140521</v>
      </c>
      <c r="W13" s="247" t="n">
        <f aca="false">T13-Z13</f>
        <v>705787.075</v>
      </c>
      <c r="X13" s="248" t="n">
        <f aca="false">U13-AA13</f>
        <v>731487.609</v>
      </c>
      <c r="Y13" s="249" t="n">
        <f aca="false">X13/W13*100</f>
        <v>103.641400488951</v>
      </c>
      <c r="Z13" s="255" t="n">
        <v>149875.825</v>
      </c>
      <c r="AA13" s="256" t="n">
        <v>161865.891</v>
      </c>
      <c r="AB13" s="252" t="n">
        <f aca="false">AA13/Z13*100</f>
        <v>108</v>
      </c>
    </row>
    <row r="14" customFormat="false" ht="27.95" hidden="false" customHeight="true" outlineLevel="0" collapsed="false">
      <c r="A14" s="228" t="n">
        <v>7</v>
      </c>
      <c r="B14" s="253" t="s">
        <v>48</v>
      </c>
      <c r="C14" s="254" t="n">
        <v>1327115.7</v>
      </c>
      <c r="D14" s="231" t="n">
        <v>991008.5</v>
      </c>
      <c r="E14" s="231" t="n">
        <v>71141.2</v>
      </c>
      <c r="F14" s="232" t="n">
        <f aca="false">N14/C14*100</f>
        <v>4.87036661535991</v>
      </c>
      <c r="G14" s="233" t="n">
        <v>458799.7</v>
      </c>
      <c r="H14" s="233" t="n">
        <v>415615.6769</v>
      </c>
      <c r="I14" s="234" t="n">
        <v>90.5876086884975</v>
      </c>
      <c r="J14" s="235" t="n">
        <f aca="false">G14-M14</f>
        <v>387658.5</v>
      </c>
      <c r="K14" s="236" t="n">
        <f aca="false">H14-N14</f>
        <v>350980.2769</v>
      </c>
      <c r="L14" s="237" t="n">
        <f aca="false">K14/J14*100</f>
        <v>90.5385221528743</v>
      </c>
      <c r="M14" s="238" t="n">
        <v>71141.2</v>
      </c>
      <c r="N14" s="238" t="n">
        <v>64635.4</v>
      </c>
      <c r="O14" s="240" t="n">
        <f aca="false">N14/M14*100</f>
        <v>90.8550881908093</v>
      </c>
      <c r="P14" s="241" t="n">
        <v>498920.4</v>
      </c>
      <c r="Q14" s="242" t="n">
        <v>264038.3</v>
      </c>
      <c r="R14" s="242" t="n">
        <v>43171.4</v>
      </c>
      <c r="S14" s="244" t="n">
        <f aca="false">AA14/P14*100</f>
        <v>7.85189380911263</v>
      </c>
      <c r="T14" s="245" t="n">
        <v>452166</v>
      </c>
      <c r="U14" s="245" t="n">
        <v>430614.5612</v>
      </c>
      <c r="V14" s="246" t="n">
        <v>95.2337330095584</v>
      </c>
      <c r="W14" s="247" t="n">
        <f aca="false">T14-Z14</f>
        <v>408994.6</v>
      </c>
      <c r="X14" s="248" t="n">
        <f aca="false">U14-AA14</f>
        <v>391439.8612</v>
      </c>
      <c r="Y14" s="249" t="n">
        <f aca="false">X14/W14*100</f>
        <v>95.7078311547389</v>
      </c>
      <c r="Z14" s="255" t="n">
        <v>43171.4</v>
      </c>
      <c r="AA14" s="256" t="n">
        <v>39174.7</v>
      </c>
      <c r="AB14" s="252" t="n">
        <f aca="false">AA14/Z14*100</f>
        <v>90.7422506566848</v>
      </c>
    </row>
    <row r="15" customFormat="false" ht="27.95" hidden="false" customHeight="true" outlineLevel="0" collapsed="false">
      <c r="A15" s="228" t="n">
        <v>8</v>
      </c>
      <c r="B15" s="253" t="s">
        <v>49</v>
      </c>
      <c r="C15" s="254" t="n">
        <v>410685.025</v>
      </c>
      <c r="D15" s="231" t="n">
        <v>260508.1</v>
      </c>
      <c r="E15" s="231" t="n">
        <v>32959.2</v>
      </c>
      <c r="F15" s="232" t="n">
        <f aca="false">N15/C15*100</f>
        <v>8.02542045451986</v>
      </c>
      <c r="G15" s="233" t="n">
        <v>195387.2</v>
      </c>
      <c r="H15" s="233" t="n">
        <v>196083.5</v>
      </c>
      <c r="I15" s="234" t="n">
        <v>100.356369301571</v>
      </c>
      <c r="J15" s="235" t="n">
        <f aca="false">G15-M15</f>
        <v>162428</v>
      </c>
      <c r="K15" s="236" t="n">
        <f aca="false">H15-N15</f>
        <v>163124.3</v>
      </c>
      <c r="L15" s="237" t="n">
        <f aca="false">K15/J15*100</f>
        <v>100.428682246903</v>
      </c>
      <c r="M15" s="238" t="n">
        <v>32959.2</v>
      </c>
      <c r="N15" s="239" t="n">
        <v>32959.2</v>
      </c>
      <c r="O15" s="240" t="n">
        <f aca="false">N15/M15*100</f>
        <v>100</v>
      </c>
      <c r="P15" s="241" t="n">
        <v>78562.7</v>
      </c>
      <c r="Q15" s="242" t="n">
        <v>76346.6</v>
      </c>
      <c r="R15" s="242" t="n">
        <v>23410</v>
      </c>
      <c r="S15" s="244" t="n">
        <f aca="false">AA15/P15*100</f>
        <v>29.797855725427</v>
      </c>
      <c r="T15" s="245" t="n">
        <v>207993.5</v>
      </c>
      <c r="U15" s="245" t="n">
        <v>212979.7</v>
      </c>
      <c r="V15" s="246" t="n">
        <v>102.397286453663</v>
      </c>
      <c r="W15" s="247" t="n">
        <f aca="false">T15-Z15</f>
        <v>184583.5</v>
      </c>
      <c r="X15" s="248" t="n">
        <f aca="false">U15-AA15</f>
        <v>189569.7</v>
      </c>
      <c r="Y15" s="249" t="n">
        <f aca="false">X15/W15*100</f>
        <v>102.70132487465</v>
      </c>
      <c r="Z15" s="255" t="n">
        <v>23410</v>
      </c>
      <c r="AA15" s="256" t="n">
        <v>23410</v>
      </c>
      <c r="AB15" s="252" t="n">
        <f aca="false">AA15/Z15*100</f>
        <v>100</v>
      </c>
    </row>
    <row r="16" customFormat="false" ht="27.95" hidden="false" customHeight="true" outlineLevel="0" collapsed="false">
      <c r="A16" s="228" t="n">
        <v>9</v>
      </c>
      <c r="B16" s="253" t="s">
        <v>135</v>
      </c>
      <c r="C16" s="254" t="n">
        <v>97420.8</v>
      </c>
      <c r="D16" s="231" t="n">
        <v>82832.7</v>
      </c>
      <c r="E16" s="231" t="n">
        <v>22792.1</v>
      </c>
      <c r="F16" s="232" t="n">
        <f aca="false">N16/C16*100</f>
        <v>24.9797784456707</v>
      </c>
      <c r="G16" s="233" t="n">
        <v>82769</v>
      </c>
      <c r="H16" s="233" t="n">
        <v>84733.7</v>
      </c>
      <c r="I16" s="234" t="n">
        <v>102.373714796603</v>
      </c>
      <c r="J16" s="235" t="n">
        <f aca="false">G16-M16</f>
        <v>59976.9</v>
      </c>
      <c r="K16" s="236" t="n">
        <f aca="false">H16-N16</f>
        <v>60398.2</v>
      </c>
      <c r="L16" s="237" t="n">
        <f aca="false">K16/J16*100</f>
        <v>100.702437104952</v>
      </c>
      <c r="M16" s="238" t="n">
        <v>22792.1</v>
      </c>
      <c r="N16" s="239" t="n">
        <v>24335.5</v>
      </c>
      <c r="O16" s="240" t="n">
        <f aca="false">N16/M16*100</f>
        <v>106.771644561054</v>
      </c>
      <c r="P16" s="254" t="n">
        <v>41834.2</v>
      </c>
      <c r="Q16" s="242" t="n">
        <v>34936.3</v>
      </c>
      <c r="R16" s="242" t="n">
        <v>6108.6</v>
      </c>
      <c r="S16" s="244" t="n">
        <f aca="false">AA16/P16*100</f>
        <v>14.6019285656233</v>
      </c>
      <c r="T16" s="245" t="n">
        <v>94553.2</v>
      </c>
      <c r="U16" s="245" t="n">
        <v>104451.7</v>
      </c>
      <c r="V16" s="246" t="n">
        <v>110.468709678784</v>
      </c>
      <c r="W16" s="247" t="n">
        <v>6108.6</v>
      </c>
      <c r="X16" s="248" t="n">
        <v>9895.9</v>
      </c>
      <c r="Y16" s="249" t="n">
        <f aca="false">X16/W16*100</f>
        <v>161.999476148381</v>
      </c>
      <c r="Z16" s="238" t="n">
        <v>9895.9</v>
      </c>
      <c r="AA16" s="239" t="n">
        <v>6108.6</v>
      </c>
      <c r="AB16" s="252" t="n">
        <f aca="false">AA16/Z16*100</f>
        <v>61.7285946705201</v>
      </c>
    </row>
    <row r="17" customFormat="false" ht="27.95" hidden="false" customHeight="true" outlineLevel="0" collapsed="false">
      <c r="A17" s="228" t="n">
        <v>10</v>
      </c>
      <c r="B17" s="253" t="s">
        <v>51</v>
      </c>
      <c r="C17" s="254" t="n">
        <v>773268.4</v>
      </c>
      <c r="D17" s="231" t="n">
        <v>388959</v>
      </c>
      <c r="E17" s="231" t="n">
        <v>21732.2</v>
      </c>
      <c r="F17" s="232" t="n">
        <f aca="false">N17/C17*100</f>
        <v>2.00136201091367</v>
      </c>
      <c r="G17" s="233" t="n">
        <v>183782.2</v>
      </c>
      <c r="H17" s="233" t="n">
        <v>162880.6</v>
      </c>
      <c r="I17" s="234" t="n">
        <v>88.626972579499</v>
      </c>
      <c r="J17" s="235" t="n">
        <f aca="false">G17-M17</f>
        <v>162050</v>
      </c>
      <c r="K17" s="236" t="n">
        <f aca="false">H17-N17</f>
        <v>147404.7</v>
      </c>
      <c r="L17" s="237" t="n">
        <f aca="false">K17/J17*100</f>
        <v>90.9624807158284</v>
      </c>
      <c r="M17" s="238" t="n">
        <v>21732.2</v>
      </c>
      <c r="N17" s="239" t="n">
        <v>15475.9</v>
      </c>
      <c r="O17" s="240" t="n">
        <f aca="false">N17/M17*100</f>
        <v>71.2118423353365</v>
      </c>
      <c r="P17" s="254" t="n">
        <v>220182.5</v>
      </c>
      <c r="Q17" s="242" t="n">
        <v>57003.3</v>
      </c>
      <c r="R17" s="242" t="n">
        <v>12264.8</v>
      </c>
      <c r="S17" s="244" t="n">
        <f aca="false">AA17/P17*100</f>
        <v>5.23002509282073</v>
      </c>
      <c r="T17" s="245" t="n">
        <v>141402.8</v>
      </c>
      <c r="U17" s="245" t="n">
        <v>151208.5</v>
      </c>
      <c r="V17" s="246" t="n">
        <v>106.934586868153</v>
      </c>
      <c r="W17" s="247" t="n">
        <f aca="false">T17-Z17</f>
        <v>129138</v>
      </c>
      <c r="X17" s="248" t="n">
        <f aca="false">U17-AA17</f>
        <v>139692.9</v>
      </c>
      <c r="Y17" s="249" t="n">
        <f aca="false">X17/W17*100</f>
        <v>108.173349440134</v>
      </c>
      <c r="Z17" s="238" t="n">
        <v>12264.8</v>
      </c>
      <c r="AA17" s="239" t="n">
        <v>11515.6</v>
      </c>
      <c r="AB17" s="252" t="n">
        <f aca="false">AA17/Z17*100</f>
        <v>93.8914617441785</v>
      </c>
    </row>
    <row r="18" customFormat="false" ht="27.95" hidden="false" customHeight="true" outlineLevel="0" collapsed="false">
      <c r="A18" s="257" t="s">
        <v>136</v>
      </c>
      <c r="B18" s="257"/>
      <c r="C18" s="258" t="n">
        <f aca="false">SUM(C8:C17)</f>
        <v>15407120.525</v>
      </c>
      <c r="D18" s="259" t="n">
        <f aca="false">SUM(D8:D17)</f>
        <v>9309054.5842</v>
      </c>
      <c r="E18" s="259" t="n">
        <f aca="false">SUM(E8:E17)</f>
        <v>598338.95</v>
      </c>
      <c r="F18" s="232" t="n">
        <f aca="false">N18/C18*100</f>
        <v>4.03472262049235</v>
      </c>
      <c r="G18" s="260" t="n">
        <f aca="false">SUM(G8:G17)</f>
        <v>4012252.125</v>
      </c>
      <c r="H18" s="260" t="n">
        <f aca="false">SUM(H8:H17)</f>
        <v>3775342.9595</v>
      </c>
      <c r="I18" s="234" t="n">
        <v>88.626972579499</v>
      </c>
      <c r="J18" s="261" t="n">
        <f aca="false">SUM(J8:J17)</f>
        <v>3494633.875</v>
      </c>
      <c r="K18" s="262" t="n">
        <f aca="false">SUM(K8:K17)</f>
        <v>3223132.1625</v>
      </c>
      <c r="L18" s="263" t="n">
        <f aca="false">K18/J18*100</f>
        <v>92.2308967917276</v>
      </c>
      <c r="M18" s="264" t="n">
        <f aca="false">SUM(M8:M17)</f>
        <v>603702.85</v>
      </c>
      <c r="N18" s="265" t="n">
        <f aca="false">SUM(N8:N17)</f>
        <v>621634.576988694</v>
      </c>
      <c r="O18" s="240" t="n">
        <f aca="false">N18/M18*100</f>
        <v>102.97029026593</v>
      </c>
      <c r="P18" s="266" t="n">
        <f aca="false">SUM(P8:P17)</f>
        <v>6993920.701</v>
      </c>
      <c r="Q18" s="267" t="n">
        <f aca="false">SUM(Q8:Q17)</f>
        <v>3570862.733337</v>
      </c>
      <c r="R18" s="267" t="n">
        <f aca="false">SUM(R8:R17)</f>
        <v>455930.8872</v>
      </c>
      <c r="S18" s="244" t="n">
        <f aca="false">AA18/P18*100</f>
        <v>6.80950630355167</v>
      </c>
      <c r="T18" s="268" t="n">
        <f aca="false">SUM(T8:T17)</f>
        <v>3758235.4494</v>
      </c>
      <c r="U18" s="268" t="n">
        <f aca="false">SUM(U8:U17)</f>
        <v>3771539.5685</v>
      </c>
      <c r="V18" s="246" t="n">
        <f aca="false">U18/T18*100</f>
        <v>100.35399908492</v>
      </c>
      <c r="W18" s="269" t="n">
        <f aca="false">SUM(W8:W17)</f>
        <v>3233593.6372</v>
      </c>
      <c r="X18" s="270" t="n">
        <f aca="false">SUM(X8:X17)</f>
        <v>3206840.8975</v>
      </c>
      <c r="Y18" s="271" t="n">
        <f aca="false">X18/W18*100</f>
        <v>99.1726622853215</v>
      </c>
      <c r="Z18" s="272" t="n">
        <f aca="false">SUM(Z8:Z17)</f>
        <v>446093.1122</v>
      </c>
      <c r="AA18" s="273" t="n">
        <f aca="false">SUM(AA8:AA17)</f>
        <v>476251.471</v>
      </c>
      <c r="AB18" s="27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8.74"/>
    <col collapsed="false" customWidth="false" hidden="false" outlineLevel="0" max="5" min="5" style="101" width="8.99"/>
    <col collapsed="false" customWidth="true" hidden="false" outlineLevel="0" max="6" min="6" style="101" width="10.49"/>
    <col collapsed="false" customWidth="true" hidden="false" outlineLevel="0" max="7" min="7" style="101" width="9.62"/>
    <col collapsed="false" customWidth="true" hidden="false" outlineLevel="0" max="8" min="8" style="101" width="9.99"/>
    <col collapsed="false" customWidth="true" hidden="false" outlineLevel="0" max="9" min="9" style="101" width="7.12"/>
    <col collapsed="false" customWidth="true" hidden="false" outlineLevel="0" max="10" min="10" style="101" width="10.24"/>
    <col collapsed="false" customWidth="true" hidden="false" outlineLevel="0" max="11" min="11" style="101" width="8.62"/>
    <col collapsed="false" customWidth="true" hidden="false" outlineLevel="0" max="12" min="12" style="101" width="9.5"/>
    <col collapsed="false" customWidth="true" hidden="false" outlineLevel="0" max="13" min="13" style="101" width="6.24"/>
    <col collapsed="false" customWidth="true" hidden="false" outlineLevel="0" max="14" min="14" style="101" width="9.62"/>
    <col collapsed="false" customWidth="true" hidden="false" outlineLevel="0" max="15" min="15" style="101" width="8.74"/>
    <col collapsed="false" customWidth="true" hidden="false" outlineLevel="0" max="16" min="16" style="101" width="8.87"/>
    <col collapsed="false" customWidth="true" hidden="false" outlineLevel="0" max="17" min="17" style="101" width="6.12"/>
    <col collapsed="false" customWidth="true" hidden="false" outlineLevel="0" max="18" min="18" style="101" width="9.12"/>
    <col collapsed="false" customWidth="true" hidden="false" outlineLevel="0" max="19" min="19" style="101" width="9.36"/>
    <col collapsed="false" customWidth="true" hidden="false" outlineLevel="0" max="20" min="20" style="101" width="9.12"/>
    <col collapsed="false" customWidth="true" hidden="false" outlineLevel="0" max="21" min="21" style="101" width="7.24"/>
    <col collapsed="false" customWidth="true" hidden="false" outlineLevel="0" max="22" min="22" style="101" width="7.62"/>
    <col collapsed="false" customWidth="true" hidden="false" outlineLevel="0" max="23" min="23" style="101" width="7.74"/>
    <col collapsed="false" customWidth="true" hidden="false" outlineLevel="0" max="24" min="24" style="101" width="6.36"/>
    <col collapsed="false" customWidth="true" hidden="false" outlineLevel="0" max="25" min="25" style="101" width="9.99"/>
    <col collapsed="false" customWidth="true" hidden="false" outlineLevel="0" max="26" min="26" style="101" width="10.62"/>
    <col collapsed="false" customWidth="true" hidden="false" outlineLevel="0" max="27" min="27" style="101" width="10.49"/>
    <col collapsed="false" customWidth="true" hidden="false" outlineLevel="0" max="28" min="28" style="101" width="10.37"/>
    <col collapsed="false" customWidth="true" hidden="false" outlineLevel="0" max="29" min="29" style="101" width="9.62"/>
    <col collapsed="false" customWidth="true" hidden="false" outlineLevel="0" max="30" min="30" style="101" width="10.24"/>
    <col collapsed="false" customWidth="true" hidden="false" outlineLevel="0" max="31" min="31" style="101" width="7.74"/>
    <col collapsed="false" customWidth="true" hidden="false" outlineLevel="0" max="32" min="32" style="101" width="10.24"/>
    <col collapsed="false" customWidth="true" hidden="false" outlineLevel="0" max="33" min="33" style="101" width="8.24"/>
    <col collapsed="false" customWidth="true" hidden="false" outlineLevel="0" max="34" min="34" style="101" width="6.62"/>
    <col collapsed="false" customWidth="true" hidden="false" outlineLevel="0" max="35" min="35" style="101" width="10.37"/>
    <col collapsed="false" customWidth="true" hidden="false" outlineLevel="0" max="36" min="36" style="101" width="10.99"/>
    <col collapsed="false" customWidth="true" hidden="false" outlineLevel="0" max="37" min="37" style="101" width="10.24"/>
    <col collapsed="false" customWidth="true" hidden="false" outlineLevel="0" max="38" min="38" style="101" width="10.49"/>
    <col collapsed="false" customWidth="true" hidden="false" outlineLevel="0" max="39" min="39" style="101" width="8.87"/>
    <col collapsed="false" customWidth="true" hidden="false" outlineLevel="0" max="40" min="40" style="101" width="10.37"/>
    <col collapsed="false" customWidth="true" hidden="false" outlineLevel="0" max="41" min="41" style="101" width="9.12"/>
    <col collapsed="false" customWidth="true" hidden="false" outlineLevel="0" max="42" min="42" style="101" width="9.24"/>
    <col collapsed="false" customWidth="true" hidden="false" outlineLevel="0" max="43" min="43" style="101" width="9.62"/>
    <col collapsed="false" customWidth="true" hidden="false" outlineLevel="0" max="44" min="44" style="101" width="7.62"/>
    <col collapsed="false" customWidth="true" hidden="false" outlineLevel="0" max="45" min="45" style="101" width="8.11"/>
    <col collapsed="false" customWidth="true" hidden="false" outlineLevel="0" max="46" min="46" style="101" width="6.87"/>
    <col collapsed="false" customWidth="true" hidden="false" outlineLevel="0" max="47" min="47" style="101" width="8.87"/>
    <col collapsed="false" customWidth="true" hidden="false" outlineLevel="0" max="49" min="48" style="101" width="6.62"/>
    <col collapsed="false" customWidth="true" hidden="false" outlineLevel="0" max="50" min="50" style="101" width="15.12"/>
    <col collapsed="false" customWidth="true" hidden="false" outlineLevel="0" max="51" min="51" style="101" width="15.5"/>
    <col collapsed="false" customWidth="true" hidden="false" outlineLevel="0" max="52" min="52" style="101" width="13.74"/>
    <col collapsed="false" customWidth="true" hidden="false" outlineLevel="0" max="53" min="53" style="101" width="10.87"/>
    <col collapsed="false" customWidth="true" hidden="false" outlineLevel="0" max="54" min="54" style="101" width="11.74"/>
    <col collapsed="false" customWidth="true" hidden="false" outlineLevel="0" max="55" min="55" style="101" width="10.74"/>
    <col collapsed="false" customWidth="false" hidden="false" outlineLevel="0" max="56" min="56" style="101" width="8.99"/>
    <col collapsed="false" customWidth="true" hidden="false" outlineLevel="0" max="57" min="57" style="101" width="6.87"/>
    <col collapsed="false" customWidth="false" hidden="false" outlineLevel="0" max="58" min="58" style="101" width="8.99"/>
    <col collapsed="false" customWidth="true" hidden="false" outlineLevel="0" max="59" min="59" style="101" width="12.24"/>
    <col collapsed="false" customWidth="true" hidden="false" outlineLevel="0" max="60" min="60" style="101" width="9.99"/>
    <col collapsed="false" customWidth="true" hidden="false" outlineLevel="0" max="61" min="61" style="101" width="10.49"/>
    <col collapsed="false" customWidth="true" hidden="false" outlineLevel="0" max="62" min="62" style="101" width="13.62"/>
    <col collapsed="false" customWidth="true" hidden="false" outlineLevel="0" max="63" min="63" style="101" width="11.99"/>
    <col collapsed="false" customWidth="true" hidden="false" outlineLevel="0" max="64" min="64" style="101" width="12.62"/>
    <col collapsed="false" customWidth="true" hidden="false" outlineLevel="0" max="65" min="65" style="101" width="10.37"/>
    <col collapsed="false" customWidth="true" hidden="false" outlineLevel="0" max="66" min="66" style="101" width="8.74"/>
    <col collapsed="false" customWidth="true" hidden="false" outlineLevel="0" max="67" min="67" style="101" width="9.62"/>
    <col collapsed="false" customWidth="true" hidden="false" outlineLevel="0" max="68" min="68" style="101" width="7.5"/>
    <col collapsed="false" customWidth="true" hidden="false" outlineLevel="0" max="69" min="69" style="101" width="11.5"/>
    <col collapsed="false" customWidth="true" hidden="false" outlineLevel="0" max="70" min="70" style="101" width="10.87"/>
    <col collapsed="false" customWidth="true" hidden="false" outlineLevel="0" max="71" min="71" style="101" width="10.37"/>
    <col collapsed="false" customWidth="true" hidden="false" outlineLevel="0" max="72" min="72" style="101" width="11.99"/>
    <col collapsed="false" customWidth="true" hidden="false" outlineLevel="0" max="73" min="73" style="101" width="10.87"/>
    <col collapsed="false" customWidth="true" hidden="false" outlineLevel="0" max="74" min="74" style="101" width="9.75"/>
    <col collapsed="false" customWidth="true" hidden="false" outlineLevel="0" max="75" min="75" style="101" width="7.12"/>
    <col collapsed="false" customWidth="true" hidden="false" outlineLevel="0" max="76" min="76" style="101" width="8.62"/>
    <col collapsed="false" customWidth="true" hidden="false" outlineLevel="0" max="77" min="77" style="101" width="10.37"/>
    <col collapsed="false" customWidth="true" hidden="false" outlineLevel="0" max="78" min="78" style="101" width="9.87"/>
    <col collapsed="false" customWidth="true" hidden="false" outlineLevel="0" max="79" min="79" style="101" width="11.62"/>
    <col collapsed="false" customWidth="true" hidden="false" outlineLevel="0" max="80" min="80" style="101" width="6.5"/>
    <col collapsed="false" customWidth="true" hidden="false" outlineLevel="0" max="81" min="81" style="101" width="4.99"/>
    <col collapsed="false" customWidth="true" hidden="false" outlineLevel="0" max="82" min="82" style="101" width="5.99"/>
    <col collapsed="false" customWidth="true" hidden="false" outlineLevel="0" max="83" min="83" style="101" width="7.74"/>
    <col collapsed="false" customWidth="true" hidden="false" outlineLevel="0" max="84" min="84" style="101" width="6.62"/>
    <col collapsed="false" customWidth="true" hidden="false" outlineLevel="0" max="85" min="85" style="101" width="6.99"/>
    <col collapsed="false" customWidth="true" hidden="false" outlineLevel="0" max="86" min="86" style="101" width="8.5"/>
    <col collapsed="false" customWidth="true" hidden="false" outlineLevel="0" max="87" min="87" style="101" width="7.5"/>
    <col collapsed="false" customWidth="true" hidden="false" outlineLevel="0" max="88" min="88" style="101" width="8.11"/>
    <col collapsed="false" customWidth="true" hidden="false" outlineLevel="0" max="89" min="89" style="101" width="7.37"/>
    <col collapsed="false" customWidth="true" hidden="false" outlineLevel="0" max="90" min="90" style="101" width="8.87"/>
    <col collapsed="false" customWidth="true" hidden="false" outlineLevel="0" max="91" min="91" style="101" width="5.11"/>
    <col collapsed="false" customWidth="true" hidden="false" outlineLevel="0" max="92" min="92" style="101" width="6.62"/>
    <col collapsed="false" customWidth="true" hidden="false" outlineLevel="0" max="93" min="93" style="101" width="9.5"/>
    <col collapsed="false" customWidth="true" hidden="false" outlineLevel="0" max="94" min="94" style="101" width="9.36"/>
    <col collapsed="false" customWidth="true" hidden="false" outlineLevel="0" max="95" min="95" style="101" width="7.74"/>
    <col collapsed="false" customWidth="true" hidden="false" outlineLevel="0" max="96" min="96" style="101" width="1.62"/>
    <col collapsed="false" customWidth="true" hidden="false" outlineLevel="0" max="97" min="97" style="101" width="1.24"/>
    <col collapsed="false" customWidth="true" hidden="false" outlineLevel="0" max="98" min="98" style="101" width="6.24"/>
    <col collapsed="false" customWidth="true" hidden="false" outlineLevel="0" max="99" min="99" style="101" width="6.99"/>
    <col collapsed="false" customWidth="true" hidden="false" outlineLevel="0" max="100" min="100" style="101" width="8.74"/>
    <col collapsed="false" customWidth="true" hidden="false" outlineLevel="0" max="101" min="101" style="101" width="8.5"/>
    <col collapsed="false" customWidth="true" hidden="false" outlineLevel="0" max="102" min="102" style="101" width="7.99"/>
    <col collapsed="false" customWidth="true" hidden="false" outlineLevel="0" max="103" min="103" style="101" width="8.87"/>
    <col collapsed="false" customWidth="true" hidden="false" outlineLevel="0" max="104" min="104" style="101" width="8.62"/>
    <col collapsed="false" customWidth="true" hidden="false" outlineLevel="0" max="105" min="105" style="101" width="8.87"/>
    <col collapsed="false" customWidth="true" hidden="false" outlineLevel="0" max="106" min="106" style="101" width="7.87"/>
    <col collapsed="false" customWidth="true" hidden="true" outlineLevel="0" max="107" min="107" style="101" width="12.75"/>
    <col collapsed="false" customWidth="false" hidden="false" outlineLevel="0" max="257" min="108" style="101" width="8.99"/>
  </cols>
  <sheetData>
    <row r="1" customFormat="false" ht="18" hidden="false" customHeight="true" outlineLevel="0" collapsed="false">
      <c r="B1" s="102" t="s">
        <v>54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3"/>
      <c r="W1" s="104"/>
      <c r="X1" s="104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</row>
    <row r="2" customFormat="false" ht="33" hidden="false" customHeight="true" outlineLevel="0" collapsed="false">
      <c r="B2" s="107" t="s">
        <v>137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8"/>
      <c r="W2" s="109"/>
      <c r="X2" s="109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1"/>
      <c r="AV2" s="111"/>
      <c r="AW2" s="111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3"/>
      <c r="BZ2" s="112"/>
      <c r="CA2" s="113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06"/>
      <c r="CW2" s="106"/>
    </row>
    <row r="3" customFormat="false" ht="13.5" hidden="false" customHeight="true" outlineLevel="0" collapsed="false">
      <c r="C3" s="114"/>
      <c r="F3" s="115"/>
      <c r="H3" s="115"/>
      <c r="J3" s="115"/>
      <c r="S3" s="116" t="s">
        <v>56</v>
      </c>
      <c r="T3" s="116"/>
      <c r="U3" s="116"/>
      <c r="V3" s="117"/>
      <c r="W3" s="117"/>
      <c r="X3" s="117"/>
      <c r="Y3" s="117"/>
      <c r="Z3" s="117"/>
      <c r="AA3" s="117"/>
      <c r="AB3" s="117"/>
      <c r="AC3" s="116"/>
      <c r="AD3" s="116"/>
      <c r="AE3" s="116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BM3" s="115"/>
      <c r="BT3" s="115"/>
    </row>
    <row r="4" customFormat="false" ht="16.5" hidden="false" customHeight="true" outlineLevel="0" collapsed="false">
      <c r="B4" s="118" t="s">
        <v>57</v>
      </c>
      <c r="C4" s="119" t="s">
        <v>58</v>
      </c>
      <c r="D4" s="120" t="s">
        <v>59</v>
      </c>
      <c r="E4" s="120" t="s">
        <v>60</v>
      </c>
      <c r="F4" s="275" t="s">
        <v>61</v>
      </c>
      <c r="G4" s="275"/>
      <c r="H4" s="275"/>
      <c r="I4" s="275"/>
      <c r="J4" s="276" t="s">
        <v>62</v>
      </c>
      <c r="K4" s="276"/>
      <c r="L4" s="276"/>
      <c r="M4" s="276"/>
      <c r="N4" s="277" t="s">
        <v>138</v>
      </c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123"/>
      <c r="BX4" s="123"/>
      <c r="BY4" s="278" t="s">
        <v>63</v>
      </c>
      <c r="BZ4" s="278"/>
      <c r="CA4" s="278"/>
      <c r="CB4" s="277" t="s">
        <v>139</v>
      </c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123"/>
      <c r="CS4" s="123"/>
      <c r="CT4" s="123"/>
      <c r="CU4" s="123"/>
      <c r="CV4" s="279" t="s">
        <v>64</v>
      </c>
      <c r="CW4" s="279"/>
      <c r="CX4" s="279"/>
    </row>
    <row r="5" customFormat="false" ht="25.5" hidden="false" customHeight="true" outlineLevel="0" collapsed="false">
      <c r="B5" s="118"/>
      <c r="C5" s="119"/>
      <c r="D5" s="120"/>
      <c r="E5" s="120"/>
      <c r="F5" s="275"/>
      <c r="G5" s="275"/>
      <c r="H5" s="275"/>
      <c r="I5" s="275"/>
      <c r="J5" s="276"/>
      <c r="K5" s="276"/>
      <c r="L5" s="276"/>
      <c r="M5" s="276"/>
      <c r="N5" s="280" t="s">
        <v>65</v>
      </c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1" t="s">
        <v>67</v>
      </c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2" t="s">
        <v>140</v>
      </c>
      <c r="BH5" s="282"/>
      <c r="BI5" s="282"/>
      <c r="BJ5" s="282"/>
      <c r="BK5" s="282"/>
      <c r="BL5" s="282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129" t="s">
        <v>66</v>
      </c>
      <c r="BY5" s="278"/>
      <c r="BZ5" s="278"/>
      <c r="CA5" s="278"/>
      <c r="CB5" s="142" t="s">
        <v>67</v>
      </c>
      <c r="CC5" s="142"/>
      <c r="CD5" s="142"/>
      <c r="CE5" s="142"/>
      <c r="CF5" s="142"/>
      <c r="CG5" s="142"/>
      <c r="CH5" s="141"/>
      <c r="CI5" s="141"/>
      <c r="CJ5" s="141"/>
      <c r="CK5" s="131"/>
      <c r="CL5" s="284" t="s">
        <v>141</v>
      </c>
      <c r="CM5" s="284"/>
      <c r="CN5" s="284"/>
      <c r="CO5" s="284"/>
      <c r="CP5" s="284"/>
      <c r="CQ5" s="284"/>
      <c r="CR5" s="284"/>
      <c r="CS5" s="284"/>
      <c r="CT5" s="284"/>
      <c r="CU5" s="129" t="s">
        <v>68</v>
      </c>
      <c r="CV5" s="279"/>
      <c r="CW5" s="279"/>
      <c r="CX5" s="279"/>
    </row>
    <row r="6" customFormat="false" ht="37.5" hidden="false" customHeight="true" outlineLevel="0" collapsed="false">
      <c r="B6" s="118"/>
      <c r="C6" s="119"/>
      <c r="D6" s="120"/>
      <c r="E6" s="120"/>
      <c r="F6" s="275"/>
      <c r="G6" s="275"/>
      <c r="H6" s="275"/>
      <c r="I6" s="275"/>
      <c r="J6" s="276"/>
      <c r="K6" s="276"/>
      <c r="L6" s="276"/>
      <c r="M6" s="276"/>
      <c r="N6" s="285" t="s">
        <v>69</v>
      </c>
      <c r="O6" s="285"/>
      <c r="P6" s="285"/>
      <c r="Q6" s="285"/>
      <c r="R6" s="285"/>
      <c r="S6" s="285"/>
      <c r="T6" s="285"/>
      <c r="U6" s="285"/>
      <c r="V6" s="133" t="s">
        <v>142</v>
      </c>
      <c r="W6" s="133" t="s">
        <v>71</v>
      </c>
      <c r="X6" s="134" t="s">
        <v>72</v>
      </c>
      <c r="Y6" s="135" t="s">
        <v>143</v>
      </c>
      <c r="Z6" s="135" t="s">
        <v>74</v>
      </c>
      <c r="AA6" s="135" t="s">
        <v>75</v>
      </c>
      <c r="AB6" s="286" t="s">
        <v>76</v>
      </c>
      <c r="AC6" s="286"/>
      <c r="AD6" s="286"/>
      <c r="AE6" s="286"/>
      <c r="AF6" s="133" t="s">
        <v>77</v>
      </c>
      <c r="AG6" s="137" t="s">
        <v>71</v>
      </c>
      <c r="AH6" s="134" t="s">
        <v>72</v>
      </c>
      <c r="AI6" s="138" t="s">
        <v>78</v>
      </c>
      <c r="AJ6" s="138" t="s">
        <v>74</v>
      </c>
      <c r="AK6" s="138" t="s">
        <v>79</v>
      </c>
      <c r="AL6" s="287" t="s">
        <v>80</v>
      </c>
      <c r="AM6" s="287"/>
      <c r="AN6" s="287"/>
      <c r="AO6" s="288" t="s">
        <v>81</v>
      </c>
      <c r="AP6" s="288"/>
      <c r="AQ6" s="288"/>
      <c r="AR6" s="132" t="s">
        <v>82</v>
      </c>
      <c r="AS6" s="132"/>
      <c r="AT6" s="132"/>
      <c r="AU6" s="289" t="s">
        <v>83</v>
      </c>
      <c r="AV6" s="289"/>
      <c r="AW6" s="289"/>
      <c r="AX6" s="290" t="s">
        <v>84</v>
      </c>
      <c r="AY6" s="290"/>
      <c r="AZ6" s="290"/>
      <c r="BA6" s="290"/>
      <c r="BB6" s="290"/>
      <c r="BC6" s="290"/>
      <c r="BD6" s="290"/>
      <c r="BE6" s="290"/>
      <c r="BF6" s="290"/>
      <c r="BG6" s="128" t="s">
        <v>85</v>
      </c>
      <c r="BH6" s="128"/>
      <c r="BI6" s="128"/>
      <c r="BJ6" s="141" t="s">
        <v>86</v>
      </c>
      <c r="BK6" s="141"/>
      <c r="BL6" s="141"/>
      <c r="BM6" s="141" t="s">
        <v>87</v>
      </c>
      <c r="BN6" s="141"/>
      <c r="BO6" s="141"/>
      <c r="BP6" s="141"/>
      <c r="BQ6" s="141"/>
      <c r="BR6" s="141"/>
      <c r="BS6" s="141"/>
      <c r="BT6" s="284" t="s">
        <v>88</v>
      </c>
      <c r="BU6" s="284"/>
      <c r="BV6" s="284"/>
      <c r="BW6" s="128" t="s">
        <v>144</v>
      </c>
      <c r="BX6" s="129"/>
      <c r="BY6" s="278"/>
      <c r="BZ6" s="278"/>
      <c r="CA6" s="278"/>
      <c r="CB6" s="143" t="s">
        <v>89</v>
      </c>
      <c r="CC6" s="143"/>
      <c r="CD6" s="143"/>
      <c r="CE6" s="160" t="s">
        <v>90</v>
      </c>
      <c r="CF6" s="160"/>
      <c r="CG6" s="160"/>
      <c r="CH6" s="291" t="s">
        <v>91</v>
      </c>
      <c r="CI6" s="291"/>
      <c r="CJ6" s="291"/>
      <c r="CK6" s="146" t="s">
        <v>92</v>
      </c>
      <c r="CL6" s="292" t="s">
        <v>93</v>
      </c>
      <c r="CM6" s="292"/>
      <c r="CN6" s="292"/>
      <c r="CO6" s="293" t="s">
        <v>94</v>
      </c>
      <c r="CP6" s="293"/>
      <c r="CQ6" s="293"/>
      <c r="CR6" s="284" t="s">
        <v>88</v>
      </c>
      <c r="CS6" s="284"/>
      <c r="CT6" s="284"/>
      <c r="CU6" s="129"/>
      <c r="CV6" s="279"/>
      <c r="CW6" s="279"/>
      <c r="CX6" s="279"/>
    </row>
    <row r="7" customFormat="false" ht="34.5" hidden="false" customHeight="true" outlineLevel="0" collapsed="false">
      <c r="B7" s="118"/>
      <c r="C7" s="119"/>
      <c r="D7" s="120"/>
      <c r="E7" s="120"/>
      <c r="F7" s="275"/>
      <c r="G7" s="275"/>
      <c r="H7" s="275"/>
      <c r="I7" s="275"/>
      <c r="J7" s="276"/>
      <c r="K7" s="276"/>
      <c r="L7" s="276"/>
      <c r="M7" s="276"/>
      <c r="N7" s="285" t="s">
        <v>95</v>
      </c>
      <c r="O7" s="285"/>
      <c r="P7" s="285"/>
      <c r="Q7" s="285"/>
      <c r="R7" s="285" t="s">
        <v>96</v>
      </c>
      <c r="S7" s="285"/>
      <c r="T7" s="285"/>
      <c r="U7" s="285"/>
      <c r="V7" s="133"/>
      <c r="W7" s="133"/>
      <c r="X7" s="134"/>
      <c r="Y7" s="135"/>
      <c r="Z7" s="135"/>
      <c r="AA7" s="135"/>
      <c r="AB7" s="286"/>
      <c r="AC7" s="286"/>
      <c r="AD7" s="286"/>
      <c r="AE7" s="286"/>
      <c r="AF7" s="133"/>
      <c r="AG7" s="133"/>
      <c r="AH7" s="134"/>
      <c r="AI7" s="138"/>
      <c r="AJ7" s="138"/>
      <c r="AK7" s="138"/>
      <c r="AL7" s="287"/>
      <c r="AM7" s="287"/>
      <c r="AN7" s="287"/>
      <c r="AO7" s="288"/>
      <c r="AP7" s="288"/>
      <c r="AQ7" s="288"/>
      <c r="AR7" s="132"/>
      <c r="AS7" s="132"/>
      <c r="AT7" s="132"/>
      <c r="AU7" s="289"/>
      <c r="AV7" s="289"/>
      <c r="AW7" s="289"/>
      <c r="AX7" s="289" t="s">
        <v>97</v>
      </c>
      <c r="AY7" s="289"/>
      <c r="AZ7" s="289"/>
      <c r="BA7" s="289" t="s">
        <v>98</v>
      </c>
      <c r="BB7" s="289"/>
      <c r="BC7" s="289"/>
      <c r="BD7" s="289" t="s">
        <v>99</v>
      </c>
      <c r="BE7" s="289"/>
      <c r="BF7" s="289"/>
      <c r="BG7" s="128"/>
      <c r="BH7" s="128"/>
      <c r="BI7" s="128"/>
      <c r="BJ7" s="141"/>
      <c r="BK7" s="141"/>
      <c r="BL7" s="141"/>
      <c r="BM7" s="294" t="s">
        <v>100</v>
      </c>
      <c r="BN7" s="294"/>
      <c r="BO7" s="294"/>
      <c r="BP7" s="294" t="s">
        <v>144</v>
      </c>
      <c r="BQ7" s="295" t="s">
        <v>101</v>
      </c>
      <c r="BR7" s="295"/>
      <c r="BS7" s="295"/>
      <c r="BT7" s="284"/>
      <c r="BU7" s="284"/>
      <c r="BV7" s="284"/>
      <c r="BW7" s="128"/>
      <c r="BX7" s="129"/>
      <c r="BY7" s="278"/>
      <c r="BZ7" s="278"/>
      <c r="CA7" s="278"/>
      <c r="CB7" s="143"/>
      <c r="CC7" s="143"/>
      <c r="CD7" s="143"/>
      <c r="CE7" s="160"/>
      <c r="CF7" s="160"/>
      <c r="CG7" s="160"/>
      <c r="CH7" s="296" t="s">
        <v>102</v>
      </c>
      <c r="CI7" s="296"/>
      <c r="CJ7" s="296"/>
      <c r="CK7" s="146"/>
      <c r="CL7" s="292"/>
      <c r="CM7" s="292"/>
      <c r="CN7" s="292"/>
      <c r="CO7" s="293"/>
      <c r="CP7" s="293"/>
      <c r="CQ7" s="293"/>
      <c r="CR7" s="284"/>
      <c r="CS7" s="284"/>
      <c r="CT7" s="284"/>
      <c r="CU7" s="129"/>
      <c r="CV7" s="279"/>
      <c r="CW7" s="279"/>
      <c r="CX7" s="279"/>
    </row>
    <row r="8" customFormat="false" ht="45.75" hidden="false" customHeight="true" outlineLevel="0" collapsed="false">
      <c r="B8" s="118"/>
      <c r="C8" s="119"/>
      <c r="D8" s="120"/>
      <c r="E8" s="120"/>
      <c r="F8" s="275"/>
      <c r="G8" s="275"/>
      <c r="H8" s="275"/>
      <c r="I8" s="275"/>
      <c r="J8" s="276"/>
      <c r="K8" s="276"/>
      <c r="L8" s="276"/>
      <c r="M8" s="276"/>
      <c r="N8" s="285"/>
      <c r="O8" s="285"/>
      <c r="P8" s="285"/>
      <c r="Q8" s="285"/>
      <c r="R8" s="285"/>
      <c r="S8" s="285"/>
      <c r="T8" s="285"/>
      <c r="U8" s="285"/>
      <c r="V8" s="133"/>
      <c r="W8" s="133"/>
      <c r="X8" s="134"/>
      <c r="Y8" s="135"/>
      <c r="Z8" s="135"/>
      <c r="AA8" s="135"/>
      <c r="AB8" s="286"/>
      <c r="AC8" s="286"/>
      <c r="AD8" s="286"/>
      <c r="AE8" s="286"/>
      <c r="AF8" s="133"/>
      <c r="AG8" s="133"/>
      <c r="AH8" s="134"/>
      <c r="AI8" s="138"/>
      <c r="AJ8" s="138"/>
      <c r="AK8" s="138"/>
      <c r="AL8" s="287"/>
      <c r="AM8" s="287"/>
      <c r="AN8" s="287"/>
      <c r="AO8" s="288"/>
      <c r="AP8" s="288"/>
      <c r="AQ8" s="288"/>
      <c r="AR8" s="132"/>
      <c r="AS8" s="132"/>
      <c r="AT8" s="132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128"/>
      <c r="BH8" s="128"/>
      <c r="BI8" s="128"/>
      <c r="BJ8" s="141"/>
      <c r="BK8" s="141"/>
      <c r="BL8" s="141"/>
      <c r="BM8" s="294"/>
      <c r="BN8" s="294"/>
      <c r="BO8" s="294"/>
      <c r="BP8" s="294"/>
      <c r="BQ8" s="295"/>
      <c r="BR8" s="295"/>
      <c r="BS8" s="295"/>
      <c r="BT8" s="284"/>
      <c r="BU8" s="284"/>
      <c r="BV8" s="284"/>
      <c r="BW8" s="128"/>
      <c r="BX8" s="129"/>
      <c r="BY8" s="278"/>
      <c r="BZ8" s="278"/>
      <c r="CA8" s="278"/>
      <c r="CB8" s="143"/>
      <c r="CC8" s="143"/>
      <c r="CD8" s="143"/>
      <c r="CE8" s="160"/>
      <c r="CF8" s="160"/>
      <c r="CG8" s="160"/>
      <c r="CH8" s="297"/>
      <c r="CI8" s="297"/>
      <c r="CJ8" s="297"/>
      <c r="CK8" s="146"/>
      <c r="CL8" s="292"/>
      <c r="CM8" s="292"/>
      <c r="CN8" s="292"/>
      <c r="CO8" s="293"/>
      <c r="CP8" s="293"/>
      <c r="CQ8" s="293"/>
      <c r="CR8" s="284"/>
      <c r="CS8" s="284"/>
      <c r="CT8" s="284"/>
      <c r="CU8" s="129"/>
      <c r="CV8" s="279"/>
      <c r="CW8" s="279"/>
      <c r="CX8" s="279"/>
    </row>
    <row r="9" customFormat="false" ht="21.75" hidden="false" customHeight="true" outlineLevel="0" collapsed="false">
      <c r="B9" s="118"/>
      <c r="C9" s="119"/>
      <c r="D9" s="120"/>
      <c r="E9" s="120"/>
      <c r="F9" s="298" t="s">
        <v>103</v>
      </c>
      <c r="G9" s="299" t="s">
        <v>145</v>
      </c>
      <c r="H9" s="299"/>
      <c r="I9" s="299"/>
      <c r="J9" s="298" t="s">
        <v>103</v>
      </c>
      <c r="K9" s="299" t="s">
        <v>145</v>
      </c>
      <c r="L9" s="299"/>
      <c r="M9" s="299"/>
      <c r="N9" s="298" t="s">
        <v>103</v>
      </c>
      <c r="O9" s="299" t="s">
        <v>145</v>
      </c>
      <c r="P9" s="299"/>
      <c r="Q9" s="299"/>
      <c r="R9" s="298" t="s">
        <v>103</v>
      </c>
      <c r="S9" s="299" t="s">
        <v>145</v>
      </c>
      <c r="T9" s="299"/>
      <c r="U9" s="299"/>
      <c r="V9" s="133"/>
      <c r="W9" s="133"/>
      <c r="X9" s="134"/>
      <c r="Y9" s="135"/>
      <c r="Z9" s="135"/>
      <c r="AA9" s="135"/>
      <c r="AB9" s="298" t="s">
        <v>103</v>
      </c>
      <c r="AC9" s="300" t="s">
        <v>145</v>
      </c>
      <c r="AD9" s="300"/>
      <c r="AE9" s="300"/>
      <c r="AF9" s="133"/>
      <c r="AG9" s="133"/>
      <c r="AH9" s="134"/>
      <c r="AI9" s="138"/>
      <c r="AJ9" s="138"/>
      <c r="AK9" s="138"/>
      <c r="AL9" s="298" t="s">
        <v>103</v>
      </c>
      <c r="AM9" s="301" t="s">
        <v>145</v>
      </c>
      <c r="AN9" s="301"/>
      <c r="AO9" s="298" t="s">
        <v>103</v>
      </c>
      <c r="AP9" s="301" t="s">
        <v>145</v>
      </c>
      <c r="AQ9" s="301"/>
      <c r="AR9" s="298" t="s">
        <v>103</v>
      </c>
      <c r="AS9" s="301" t="s">
        <v>145</v>
      </c>
      <c r="AT9" s="301"/>
      <c r="AU9" s="298" t="s">
        <v>103</v>
      </c>
      <c r="AV9" s="301" t="s">
        <v>145</v>
      </c>
      <c r="AW9" s="301"/>
      <c r="AX9" s="298" t="s">
        <v>103</v>
      </c>
      <c r="AY9" s="301" t="s">
        <v>145</v>
      </c>
      <c r="AZ9" s="301"/>
      <c r="BA9" s="298" t="s">
        <v>103</v>
      </c>
      <c r="BB9" s="301" t="s">
        <v>145</v>
      </c>
      <c r="BC9" s="301"/>
      <c r="BD9" s="298" t="s">
        <v>103</v>
      </c>
      <c r="BE9" s="301" t="s">
        <v>145</v>
      </c>
      <c r="BF9" s="301"/>
      <c r="BG9" s="302" t="s">
        <v>103</v>
      </c>
      <c r="BH9" s="301" t="s">
        <v>145</v>
      </c>
      <c r="BI9" s="301"/>
      <c r="BJ9" s="302" t="s">
        <v>103</v>
      </c>
      <c r="BK9" s="301" t="s">
        <v>145</v>
      </c>
      <c r="BL9" s="301"/>
      <c r="BM9" s="302" t="s">
        <v>103</v>
      </c>
      <c r="BN9" s="301" t="s">
        <v>145</v>
      </c>
      <c r="BO9" s="301"/>
      <c r="BP9" s="294"/>
      <c r="BQ9" s="302" t="s">
        <v>103</v>
      </c>
      <c r="BR9" s="301" t="s">
        <v>145</v>
      </c>
      <c r="BS9" s="301"/>
      <c r="BT9" s="302" t="s">
        <v>103</v>
      </c>
      <c r="BU9" s="300" t="s">
        <v>145</v>
      </c>
      <c r="BV9" s="300"/>
      <c r="BW9" s="128"/>
      <c r="BX9" s="129"/>
      <c r="BY9" s="302" t="s">
        <v>103</v>
      </c>
      <c r="BZ9" s="301" t="s">
        <v>145</v>
      </c>
      <c r="CA9" s="301"/>
      <c r="CB9" s="302" t="s">
        <v>103</v>
      </c>
      <c r="CC9" s="301" t="s">
        <v>145</v>
      </c>
      <c r="CD9" s="301"/>
      <c r="CE9" s="302" t="s">
        <v>103</v>
      </c>
      <c r="CF9" s="301" t="s">
        <v>145</v>
      </c>
      <c r="CG9" s="301"/>
      <c r="CH9" s="302" t="s">
        <v>103</v>
      </c>
      <c r="CI9" s="301" t="s">
        <v>145</v>
      </c>
      <c r="CJ9" s="301"/>
      <c r="CK9" s="160" t="s">
        <v>146</v>
      </c>
      <c r="CL9" s="302" t="s">
        <v>103</v>
      </c>
      <c r="CM9" s="301" t="s">
        <v>145</v>
      </c>
      <c r="CN9" s="301"/>
      <c r="CO9" s="302" t="s">
        <v>103</v>
      </c>
      <c r="CP9" s="301" t="s">
        <v>145</v>
      </c>
      <c r="CQ9" s="301"/>
      <c r="CR9" s="303" t="s">
        <v>103</v>
      </c>
      <c r="CS9" s="304" t="s">
        <v>145</v>
      </c>
      <c r="CT9" s="304"/>
      <c r="CU9" s="129"/>
      <c r="CV9" s="302" t="s">
        <v>103</v>
      </c>
      <c r="CW9" s="301" t="s">
        <v>145</v>
      </c>
      <c r="CX9" s="301"/>
      <c r="CY9" s="305" t="s">
        <v>147</v>
      </c>
      <c r="CZ9" s="305"/>
      <c r="DA9" s="305"/>
      <c r="DB9" s="305"/>
    </row>
    <row r="10" customFormat="false" ht="22.5" hidden="false" customHeight="true" outlineLevel="0" collapsed="false">
      <c r="B10" s="118"/>
      <c r="C10" s="119"/>
      <c r="D10" s="120"/>
      <c r="E10" s="120"/>
      <c r="F10" s="298"/>
      <c r="G10" s="153" t="s">
        <v>148</v>
      </c>
      <c r="H10" s="154" t="s">
        <v>104</v>
      </c>
      <c r="I10" s="154" t="s">
        <v>105</v>
      </c>
      <c r="J10" s="298"/>
      <c r="K10" s="153" t="s">
        <v>148</v>
      </c>
      <c r="L10" s="154" t="s">
        <v>104</v>
      </c>
      <c r="M10" s="155" t="s">
        <v>105</v>
      </c>
      <c r="N10" s="298"/>
      <c r="O10" s="153" t="s">
        <v>148</v>
      </c>
      <c r="P10" s="156" t="s">
        <v>104</v>
      </c>
      <c r="Q10" s="155" t="s">
        <v>105</v>
      </c>
      <c r="R10" s="298"/>
      <c r="S10" s="153" t="s">
        <v>148</v>
      </c>
      <c r="T10" s="156" t="s">
        <v>104</v>
      </c>
      <c r="U10" s="157" t="s">
        <v>105</v>
      </c>
      <c r="V10" s="133"/>
      <c r="W10" s="133"/>
      <c r="X10" s="134"/>
      <c r="Y10" s="135"/>
      <c r="Z10" s="135"/>
      <c r="AA10" s="135"/>
      <c r="AB10" s="298"/>
      <c r="AC10" s="153" t="s">
        <v>148</v>
      </c>
      <c r="AD10" s="156" t="s">
        <v>104</v>
      </c>
      <c r="AE10" s="157" t="s">
        <v>105</v>
      </c>
      <c r="AF10" s="133"/>
      <c r="AG10" s="133"/>
      <c r="AH10" s="134"/>
      <c r="AI10" s="138"/>
      <c r="AJ10" s="138"/>
      <c r="AK10" s="138"/>
      <c r="AL10" s="298"/>
      <c r="AM10" s="153" t="s">
        <v>148</v>
      </c>
      <c r="AN10" s="156" t="s">
        <v>104</v>
      </c>
      <c r="AO10" s="298"/>
      <c r="AP10" s="153" t="s">
        <v>148</v>
      </c>
      <c r="AQ10" s="156" t="s">
        <v>104</v>
      </c>
      <c r="AR10" s="298"/>
      <c r="AS10" s="153" t="s">
        <v>148</v>
      </c>
      <c r="AT10" s="156" t="s">
        <v>104</v>
      </c>
      <c r="AU10" s="298"/>
      <c r="AV10" s="153" t="s">
        <v>148</v>
      </c>
      <c r="AW10" s="156" t="s">
        <v>104</v>
      </c>
      <c r="AX10" s="298"/>
      <c r="AY10" s="153" t="s">
        <v>148</v>
      </c>
      <c r="AZ10" s="156" t="s">
        <v>104</v>
      </c>
      <c r="BA10" s="298"/>
      <c r="BB10" s="153" t="s">
        <v>148</v>
      </c>
      <c r="BC10" s="156" t="s">
        <v>104</v>
      </c>
      <c r="BD10" s="298"/>
      <c r="BE10" s="153" t="s">
        <v>106</v>
      </c>
      <c r="BF10" s="158" t="s">
        <v>104</v>
      </c>
      <c r="BG10" s="302"/>
      <c r="BH10" s="153" t="s">
        <v>148</v>
      </c>
      <c r="BI10" s="158" t="s">
        <v>104</v>
      </c>
      <c r="BJ10" s="302"/>
      <c r="BK10" s="153" t="s">
        <v>148</v>
      </c>
      <c r="BL10" s="158" t="s">
        <v>104</v>
      </c>
      <c r="BM10" s="302"/>
      <c r="BN10" s="153" t="s">
        <v>148</v>
      </c>
      <c r="BO10" s="158" t="s">
        <v>104</v>
      </c>
      <c r="BP10" s="294"/>
      <c r="BQ10" s="302"/>
      <c r="BR10" s="153" t="s">
        <v>148</v>
      </c>
      <c r="BS10" s="158" t="s">
        <v>104</v>
      </c>
      <c r="BT10" s="302"/>
      <c r="BU10" s="153" t="s">
        <v>148</v>
      </c>
      <c r="BV10" s="159" t="s">
        <v>104</v>
      </c>
      <c r="BW10" s="128"/>
      <c r="BX10" s="159"/>
      <c r="BY10" s="302"/>
      <c r="BZ10" s="153" t="s">
        <v>148</v>
      </c>
      <c r="CA10" s="158" t="s">
        <v>104</v>
      </c>
      <c r="CB10" s="302"/>
      <c r="CC10" s="153" t="s">
        <v>148</v>
      </c>
      <c r="CD10" s="156" t="s">
        <v>104</v>
      </c>
      <c r="CE10" s="302"/>
      <c r="CF10" s="153" t="s">
        <v>148</v>
      </c>
      <c r="CG10" s="158" t="s">
        <v>104</v>
      </c>
      <c r="CH10" s="302"/>
      <c r="CI10" s="153" t="s">
        <v>148</v>
      </c>
      <c r="CJ10" s="158" t="s">
        <v>104</v>
      </c>
      <c r="CK10" s="160"/>
      <c r="CL10" s="302"/>
      <c r="CM10" s="153" t="s">
        <v>148</v>
      </c>
      <c r="CN10" s="158" t="s">
        <v>104</v>
      </c>
      <c r="CO10" s="302"/>
      <c r="CP10" s="153" t="s">
        <v>148</v>
      </c>
      <c r="CQ10" s="158" t="s">
        <v>104</v>
      </c>
      <c r="CR10" s="303"/>
      <c r="CS10" s="153" t="s">
        <v>106</v>
      </c>
      <c r="CT10" s="158" t="s">
        <v>104</v>
      </c>
      <c r="CU10" s="158"/>
      <c r="CV10" s="302"/>
      <c r="CW10" s="153" t="s">
        <v>148</v>
      </c>
      <c r="CX10" s="158" t="s">
        <v>104</v>
      </c>
      <c r="CY10" s="153" t="s">
        <v>149</v>
      </c>
      <c r="CZ10" s="153" t="s">
        <v>148</v>
      </c>
      <c r="DA10" s="158" t="s">
        <v>104</v>
      </c>
      <c r="DB10" s="158" t="s">
        <v>107</v>
      </c>
    </row>
    <row r="11" customFormat="false" ht="12.75" hidden="false" customHeight="true" outlineLevel="0" collapsed="false">
      <c r="B11" s="161"/>
      <c r="C11" s="161" t="n">
        <v>1</v>
      </c>
      <c r="D11" s="161" t="n">
        <v>2</v>
      </c>
      <c r="E11" s="161" t="n">
        <v>3</v>
      </c>
      <c r="F11" s="161" t="n">
        <v>4</v>
      </c>
      <c r="G11" s="161" t="n">
        <v>5</v>
      </c>
      <c r="H11" s="162" t="n">
        <v>6</v>
      </c>
      <c r="I11" s="161" t="n">
        <v>7</v>
      </c>
      <c r="J11" s="162" t="n">
        <v>8</v>
      </c>
      <c r="K11" s="161" t="n">
        <v>9</v>
      </c>
      <c r="L11" s="162" t="n">
        <v>10</v>
      </c>
      <c r="M11" s="161" t="n">
        <v>11</v>
      </c>
      <c r="N11" s="162" t="n">
        <v>12</v>
      </c>
      <c r="O11" s="161" t="n">
        <v>13</v>
      </c>
      <c r="P11" s="162" t="n">
        <v>14</v>
      </c>
      <c r="Q11" s="161" t="n">
        <v>15</v>
      </c>
      <c r="R11" s="162" t="n">
        <v>16</v>
      </c>
      <c r="S11" s="161" t="n">
        <v>17</v>
      </c>
      <c r="T11" s="162" t="n">
        <v>18</v>
      </c>
      <c r="U11" s="163"/>
      <c r="V11" s="133"/>
      <c r="W11" s="133"/>
      <c r="X11" s="164"/>
      <c r="Y11" s="135"/>
      <c r="Z11" s="135"/>
      <c r="AA11" s="135"/>
      <c r="AB11" s="165" t="n">
        <v>20</v>
      </c>
      <c r="AC11" s="165" t="n">
        <v>21</v>
      </c>
      <c r="AD11" s="165" t="n">
        <v>22</v>
      </c>
      <c r="AE11" s="166" t="n">
        <v>23</v>
      </c>
      <c r="AF11" s="167"/>
      <c r="AG11" s="137"/>
      <c r="AH11" s="164"/>
      <c r="AI11" s="168"/>
      <c r="AJ11" s="168"/>
      <c r="AK11" s="168"/>
      <c r="AL11" s="165" t="n">
        <v>24</v>
      </c>
      <c r="AM11" s="165" t="n">
        <v>25</v>
      </c>
      <c r="AN11" s="165" t="n">
        <v>26</v>
      </c>
      <c r="AO11" s="165" t="n">
        <v>27</v>
      </c>
      <c r="AP11" s="165" t="n">
        <v>28</v>
      </c>
      <c r="AQ11" s="165" t="n">
        <v>29</v>
      </c>
      <c r="AR11" s="165" t="n">
        <v>30</v>
      </c>
      <c r="AS11" s="165" t="n">
        <v>31</v>
      </c>
      <c r="AT11" s="165" t="n">
        <v>32</v>
      </c>
      <c r="AU11" s="165" t="n">
        <v>33</v>
      </c>
      <c r="AV11" s="165" t="n">
        <v>34</v>
      </c>
      <c r="AW11" s="165" t="n">
        <v>35</v>
      </c>
      <c r="AX11" s="165" t="n">
        <v>36</v>
      </c>
      <c r="AY11" s="153" t="s">
        <v>148</v>
      </c>
      <c r="AZ11" s="165" t="n">
        <v>38</v>
      </c>
      <c r="BA11" s="165" t="n">
        <v>39</v>
      </c>
      <c r="BB11" s="165" t="n">
        <v>40</v>
      </c>
      <c r="BC11" s="165" t="n">
        <v>41</v>
      </c>
      <c r="BD11" s="165" t="n">
        <v>42</v>
      </c>
      <c r="BE11" s="165" t="n">
        <v>43</v>
      </c>
      <c r="BF11" s="165" t="n">
        <v>44</v>
      </c>
      <c r="BG11" s="165" t="n">
        <v>45</v>
      </c>
      <c r="BH11" s="165" t="n">
        <v>46</v>
      </c>
      <c r="BI11" s="165" t="n">
        <v>47</v>
      </c>
      <c r="BJ11" s="165" t="n">
        <v>48</v>
      </c>
      <c r="BK11" s="165" t="n">
        <v>49</v>
      </c>
      <c r="BL11" s="165" t="n">
        <v>50</v>
      </c>
      <c r="BM11" s="165" t="n">
        <v>51</v>
      </c>
      <c r="BN11" s="165" t="n">
        <v>52</v>
      </c>
      <c r="BO11" s="165" t="n">
        <v>53</v>
      </c>
      <c r="BP11" s="165"/>
      <c r="BQ11" s="165" t="n">
        <v>54</v>
      </c>
      <c r="BR11" s="165" t="n">
        <v>55</v>
      </c>
      <c r="BS11" s="165" t="n">
        <v>56</v>
      </c>
      <c r="BT11" s="165" t="n">
        <v>57</v>
      </c>
      <c r="BU11" s="165" t="n">
        <v>58</v>
      </c>
      <c r="BV11" s="165" t="n">
        <v>59</v>
      </c>
      <c r="BW11" s="165"/>
      <c r="BX11" s="165"/>
      <c r="BY11" s="165" t="n">
        <v>60</v>
      </c>
      <c r="BZ11" s="165" t="n">
        <v>61</v>
      </c>
      <c r="CA11" s="165" t="n">
        <v>62</v>
      </c>
      <c r="CB11" s="169" t="n">
        <v>63</v>
      </c>
      <c r="CC11" s="169" t="n">
        <v>64</v>
      </c>
      <c r="CD11" s="169" t="n">
        <v>65</v>
      </c>
      <c r="CE11" s="165" t="n">
        <v>66</v>
      </c>
      <c r="CF11" s="165" t="n">
        <v>67</v>
      </c>
      <c r="CG11" s="165" t="n">
        <v>68</v>
      </c>
      <c r="CH11" s="165"/>
      <c r="CI11" s="165"/>
      <c r="CJ11" s="165"/>
      <c r="CK11" s="165"/>
      <c r="CL11" s="165" t="n">
        <v>69</v>
      </c>
      <c r="CM11" s="165" t="n">
        <v>70</v>
      </c>
      <c r="CN11" s="165" t="n">
        <v>71</v>
      </c>
      <c r="CO11" s="165" t="n">
        <v>72</v>
      </c>
      <c r="CP11" s="165" t="n">
        <v>73</v>
      </c>
      <c r="CQ11" s="165" t="n">
        <v>74</v>
      </c>
      <c r="CR11" s="169"/>
      <c r="CS11" s="169"/>
      <c r="CT11" s="169"/>
      <c r="CU11" s="169"/>
      <c r="CV11" s="165" t="n">
        <v>75</v>
      </c>
      <c r="CW11" s="165" t="n">
        <v>76</v>
      </c>
      <c r="CX11" s="165" t="n">
        <v>77</v>
      </c>
      <c r="CY11" s="170"/>
      <c r="CZ11" s="170"/>
      <c r="DA11" s="170"/>
      <c r="DB11" s="170"/>
    </row>
    <row r="12" customFormat="false" ht="27" hidden="false" customHeight="true" outlineLevel="0" collapsed="false">
      <c r="B12" s="36" t="n">
        <v>1</v>
      </c>
      <c r="C12" s="171" t="s">
        <v>41</v>
      </c>
      <c r="D12" s="172" t="n">
        <v>237979.3</v>
      </c>
      <c r="E12" s="172" t="n">
        <v>1570424.8</v>
      </c>
      <c r="F12" s="172" t="n">
        <v>63449192.4</v>
      </c>
      <c r="G12" s="172" t="n">
        <v>2092925.8</v>
      </c>
      <c r="H12" s="172" t="n">
        <v>2285238.3</v>
      </c>
      <c r="I12" s="173" t="n">
        <v>109.188691734795</v>
      </c>
      <c r="J12" s="172" t="n">
        <v>19629871.9</v>
      </c>
      <c r="K12" s="172" t="n">
        <v>1236633</v>
      </c>
      <c r="L12" s="172" t="n">
        <v>1412768.3</v>
      </c>
      <c r="M12" s="173" t="n">
        <v>114.243134381826</v>
      </c>
      <c r="N12" s="172" t="n">
        <v>4352488</v>
      </c>
      <c r="O12" s="172" t="n">
        <v>343111.9</v>
      </c>
      <c r="P12" s="172" t="n">
        <v>375627</v>
      </c>
      <c r="Q12" s="173" t="n">
        <v>109.476529377151</v>
      </c>
      <c r="R12" s="172" t="n">
        <v>946000</v>
      </c>
      <c r="S12" s="172" t="n">
        <v>62395.1</v>
      </c>
      <c r="T12" s="172" t="n">
        <v>54713.6</v>
      </c>
      <c r="U12" s="173" t="n">
        <v>87.6889371120489</v>
      </c>
      <c r="V12" s="172" t="n">
        <v>0</v>
      </c>
      <c r="W12" s="172" t="n">
        <v>0</v>
      </c>
      <c r="X12" s="173"/>
      <c r="Y12" s="172"/>
      <c r="Z12" s="172"/>
      <c r="AA12" s="172"/>
      <c r="AB12" s="172" t="n">
        <v>4710385</v>
      </c>
      <c r="AC12" s="172" t="n">
        <v>289005.7</v>
      </c>
      <c r="AD12" s="172" t="n">
        <v>451339.8</v>
      </c>
      <c r="AE12" s="173" t="n">
        <v>156.169861009662</v>
      </c>
      <c r="AF12" s="173"/>
      <c r="AG12" s="173"/>
      <c r="AH12" s="173"/>
      <c r="AI12" s="172"/>
      <c r="AJ12" s="172"/>
      <c r="AK12" s="172"/>
      <c r="AL12" s="172" t="n">
        <v>1866551</v>
      </c>
      <c r="AM12" s="172" t="n">
        <v>150124.3</v>
      </c>
      <c r="AN12" s="172" t="n">
        <v>330155.6</v>
      </c>
      <c r="AO12" s="172" t="n">
        <v>450000</v>
      </c>
      <c r="AP12" s="172" t="n">
        <v>22000</v>
      </c>
      <c r="AQ12" s="172" t="n">
        <v>21640.1</v>
      </c>
      <c r="AR12" s="172"/>
      <c r="AS12" s="172"/>
      <c r="AT12" s="172"/>
      <c r="AU12" s="172"/>
      <c r="AV12" s="172"/>
      <c r="AW12" s="172"/>
      <c r="AX12" s="172" t="n">
        <v>10095968.1</v>
      </c>
      <c r="AY12" s="172" t="n">
        <v>841280.6</v>
      </c>
      <c r="AZ12" s="172" t="n">
        <v>696780.7</v>
      </c>
      <c r="BA12" s="172" t="n">
        <v>6625724.8</v>
      </c>
      <c r="BB12" s="172" t="n">
        <v>0</v>
      </c>
      <c r="BC12" s="172" t="n">
        <v>25393.5</v>
      </c>
      <c r="BD12" s="172"/>
      <c r="BE12" s="172"/>
      <c r="BF12" s="172"/>
      <c r="BG12" s="172" t="n">
        <v>4952714.5</v>
      </c>
      <c r="BH12" s="172" t="n">
        <v>271307.4</v>
      </c>
      <c r="BI12" s="172" t="n">
        <v>93258.7</v>
      </c>
      <c r="BJ12" s="172" t="n">
        <v>1132508.4</v>
      </c>
      <c r="BK12" s="172" t="n">
        <v>50503.3</v>
      </c>
      <c r="BL12" s="172" t="n">
        <v>34971</v>
      </c>
      <c r="BM12" s="172" t="n">
        <v>236075</v>
      </c>
      <c r="BN12" s="172" t="n">
        <v>15750</v>
      </c>
      <c r="BO12" s="172" t="n">
        <v>10601.1</v>
      </c>
      <c r="BP12" s="172"/>
      <c r="BQ12" s="172" t="n">
        <v>27018403.6</v>
      </c>
      <c r="BR12" s="172" t="n">
        <v>15012.2</v>
      </c>
      <c r="BS12" s="172" t="n">
        <v>150295.8</v>
      </c>
      <c r="BT12" s="172" t="n">
        <v>833150</v>
      </c>
      <c r="BU12" s="172" t="n">
        <v>32435.3</v>
      </c>
      <c r="BV12" s="172" t="n">
        <v>40461.4</v>
      </c>
      <c r="BW12" s="172"/>
      <c r="BX12" s="172"/>
      <c r="BY12" s="172" t="n">
        <v>63219968.4</v>
      </c>
      <c r="BZ12" s="172" t="n">
        <v>2092925.8</v>
      </c>
      <c r="CA12" s="172" t="n">
        <v>2285238.3</v>
      </c>
      <c r="CB12" s="174"/>
      <c r="CC12" s="174"/>
      <c r="CD12" s="174"/>
      <c r="CE12" s="172" t="n">
        <v>79224</v>
      </c>
      <c r="CF12" s="172" t="n">
        <v>0</v>
      </c>
      <c r="CG12" s="172" t="n">
        <v>0</v>
      </c>
      <c r="CH12" s="172"/>
      <c r="CI12" s="173"/>
      <c r="CJ12" s="173"/>
      <c r="CK12" s="173"/>
      <c r="CL12" s="172" t="n">
        <v>150000</v>
      </c>
      <c r="CM12" s="173" t="n">
        <v>0</v>
      </c>
      <c r="CN12" s="173" t="n">
        <v>0</v>
      </c>
      <c r="CO12" s="172" t="n">
        <v>726525.3</v>
      </c>
      <c r="CP12" s="175"/>
      <c r="CQ12" s="175"/>
      <c r="CR12" s="173"/>
      <c r="CS12" s="173"/>
      <c r="CT12" s="173"/>
      <c r="CU12" s="173"/>
      <c r="CV12" s="172" t="n">
        <v>955749.3</v>
      </c>
      <c r="CW12" s="172" t="n">
        <v>0</v>
      </c>
      <c r="CX12" s="172" t="n">
        <v>0</v>
      </c>
      <c r="CY12" s="176" t="n">
        <f aca="false">N12+AB12</f>
        <v>9062873</v>
      </c>
      <c r="CZ12" s="176" t="n">
        <f aca="false">O12+AC12</f>
        <v>632117.6</v>
      </c>
      <c r="DA12" s="176" t="n">
        <f aca="false">P12+AD12</f>
        <v>826966.8</v>
      </c>
      <c r="DB12" s="174" t="n">
        <f aca="false">DA12/CZ12*100</f>
        <v>130.824833860029</v>
      </c>
      <c r="DC12" s="177" t="n">
        <f aca="false">AW12+AZ12+BC12+BF12+BS12+CD12+CG12+CJ12</f>
        <v>872470</v>
      </c>
    </row>
    <row r="13" s="178" customFormat="true" ht="27" hidden="false" customHeight="true" outlineLevel="0" collapsed="false">
      <c r="B13" s="36" t="n">
        <v>2</v>
      </c>
      <c r="C13" s="171" t="s">
        <v>42</v>
      </c>
      <c r="D13" s="172" t="n">
        <v>361316.5</v>
      </c>
      <c r="E13" s="172" t="n">
        <v>20420.1</v>
      </c>
      <c r="F13" s="172" t="n">
        <v>2508854.7</v>
      </c>
      <c r="G13" s="172" t="n">
        <v>189546.146666667</v>
      </c>
      <c r="H13" s="172" t="n">
        <v>174360.1403</v>
      </c>
      <c r="I13" s="173" t="n">
        <v>91.9882273347542</v>
      </c>
      <c r="J13" s="172" t="n">
        <v>848603.2</v>
      </c>
      <c r="K13" s="172" t="n">
        <v>50891.7133333333</v>
      </c>
      <c r="L13" s="172" t="n">
        <v>40912.6403</v>
      </c>
      <c r="M13" s="173" t="n">
        <v>80.3915561498748</v>
      </c>
      <c r="N13" s="172" t="n">
        <v>89990.9</v>
      </c>
      <c r="O13" s="172" t="n">
        <v>4499.545</v>
      </c>
      <c r="P13" s="172" t="n">
        <v>4311.055</v>
      </c>
      <c r="Q13" s="173" t="n">
        <v>95.8109097697656</v>
      </c>
      <c r="R13" s="172" t="n">
        <v>350157.7</v>
      </c>
      <c r="S13" s="172" t="n">
        <v>17507.885</v>
      </c>
      <c r="T13" s="172" t="n">
        <v>12032.0083</v>
      </c>
      <c r="U13" s="173" t="n">
        <v>68.7233683566005</v>
      </c>
      <c r="V13" s="172" t="n">
        <v>0</v>
      </c>
      <c r="W13" s="172" t="n">
        <v>0</v>
      </c>
      <c r="X13" s="173"/>
      <c r="Y13" s="172" t="n">
        <v>1979616.2</v>
      </c>
      <c r="Z13" s="172" t="n">
        <v>1405244.1</v>
      </c>
      <c r="AA13" s="172" t="n">
        <v>14210.8</v>
      </c>
      <c r="AB13" s="172" t="n">
        <v>154608</v>
      </c>
      <c r="AC13" s="172" t="n">
        <v>7730.4</v>
      </c>
      <c r="AD13" s="172" t="n">
        <v>16586.306</v>
      </c>
      <c r="AE13" s="173" t="n">
        <v>214.559479457725</v>
      </c>
      <c r="AF13" s="172"/>
      <c r="AG13" s="172"/>
      <c r="AH13" s="173"/>
      <c r="AI13" s="172" t="n">
        <v>1196693.887</v>
      </c>
      <c r="AJ13" s="172" t="n">
        <v>647948.6</v>
      </c>
      <c r="AK13" s="172" t="n">
        <v>6454</v>
      </c>
      <c r="AL13" s="172" t="n">
        <v>33146.2</v>
      </c>
      <c r="AM13" s="172" t="n">
        <v>2762.18333333333</v>
      </c>
      <c r="AN13" s="172" t="n">
        <v>1560.521</v>
      </c>
      <c r="AO13" s="172" t="n">
        <v>23000</v>
      </c>
      <c r="AP13" s="172" t="n">
        <v>1916.66666666667</v>
      </c>
      <c r="AQ13" s="172" t="n">
        <v>1177.5</v>
      </c>
      <c r="AR13" s="172"/>
      <c r="AS13" s="172"/>
      <c r="AT13" s="172"/>
      <c r="AU13" s="172"/>
      <c r="AV13" s="172"/>
      <c r="AW13" s="172"/>
      <c r="AX13" s="172" t="n">
        <v>1602453.6</v>
      </c>
      <c r="AY13" s="172" t="n">
        <v>133447.5</v>
      </c>
      <c r="AZ13" s="172" t="n">
        <v>133447.5</v>
      </c>
      <c r="BA13" s="172" t="n">
        <v>8876.3</v>
      </c>
      <c r="BB13" s="172" t="n">
        <v>739.691666666667</v>
      </c>
      <c r="BC13" s="172" t="n">
        <v>0</v>
      </c>
      <c r="BD13" s="172"/>
      <c r="BE13" s="172"/>
      <c r="BF13" s="172"/>
      <c r="BG13" s="172" t="n">
        <v>12295</v>
      </c>
      <c r="BH13" s="172" t="n">
        <v>1024.58333333333</v>
      </c>
      <c r="BI13" s="172" t="n">
        <v>235</v>
      </c>
      <c r="BJ13" s="172" t="n">
        <v>133829.1</v>
      </c>
      <c r="BK13" s="172" t="n">
        <v>11152.425</v>
      </c>
      <c r="BL13" s="172" t="n">
        <v>4784.8</v>
      </c>
      <c r="BM13" s="172" t="n">
        <v>1754.4</v>
      </c>
      <c r="BN13" s="172" t="n">
        <v>146.2</v>
      </c>
      <c r="BO13" s="172" t="n">
        <v>0</v>
      </c>
      <c r="BP13" s="172"/>
      <c r="BQ13" s="172" t="n">
        <v>47167.2</v>
      </c>
      <c r="BR13" s="172" t="n">
        <v>3930.6</v>
      </c>
      <c r="BS13" s="172" t="n">
        <v>0</v>
      </c>
      <c r="BT13" s="172" t="n">
        <v>51576.3</v>
      </c>
      <c r="BU13" s="172" t="n">
        <v>4298.025</v>
      </c>
      <c r="BV13" s="172" t="n">
        <v>225.45</v>
      </c>
      <c r="BW13" s="172" t="n">
        <v>0</v>
      </c>
      <c r="BX13" s="172" t="n">
        <v>-721</v>
      </c>
      <c r="BY13" s="172" t="n">
        <v>2508854.7</v>
      </c>
      <c r="BZ13" s="172" t="n">
        <v>189155.705</v>
      </c>
      <c r="CA13" s="172" t="n">
        <v>174360.1403</v>
      </c>
      <c r="CB13" s="174"/>
      <c r="CC13" s="174"/>
      <c r="CD13" s="174"/>
      <c r="CE13" s="173"/>
      <c r="CF13" s="173"/>
      <c r="CG13" s="173"/>
      <c r="CH13" s="173"/>
      <c r="CI13" s="173"/>
      <c r="CJ13" s="173"/>
      <c r="CK13" s="173"/>
      <c r="CL13" s="173" t="n">
        <v>4685.3</v>
      </c>
      <c r="CM13" s="173" t="n">
        <v>390.441666666667</v>
      </c>
      <c r="CN13" s="173" t="n">
        <v>0</v>
      </c>
      <c r="CO13" s="173" t="n">
        <v>165402.4</v>
      </c>
      <c r="CP13" s="173" t="n">
        <v>13783.5333333333</v>
      </c>
      <c r="CQ13" s="173" t="n">
        <v>0</v>
      </c>
      <c r="CR13" s="173"/>
      <c r="CS13" s="173"/>
      <c r="CT13" s="173"/>
      <c r="CU13" s="173"/>
      <c r="CV13" s="173" t="n">
        <v>165402.4</v>
      </c>
      <c r="CW13" s="173" t="n">
        <v>14173.975</v>
      </c>
      <c r="CX13" s="173" t="n">
        <v>0</v>
      </c>
      <c r="CY13" s="174" t="n">
        <f aca="false">N13+AB13</f>
        <v>244598.9</v>
      </c>
      <c r="CZ13" s="174" t="n">
        <f aca="false">O13+AC13</f>
        <v>12229.945</v>
      </c>
      <c r="DA13" s="174" t="n">
        <f aca="false">P13+AD13</f>
        <v>20897.361</v>
      </c>
      <c r="DB13" s="174" t="n">
        <f aca="false">DA13/CZ13*100</f>
        <v>170.870441363391</v>
      </c>
      <c r="DC13" s="177" t="n">
        <f aca="false">AW13+AZ13+BC13+BF13+BS13+CD13+CG13+CJ13</f>
        <v>133447.5</v>
      </c>
    </row>
    <row r="14" s="178" customFormat="true" ht="28.5" hidden="false" customHeight="true" outlineLevel="0" collapsed="false">
      <c r="B14" s="36" t="n">
        <v>3</v>
      </c>
      <c r="C14" s="171" t="s">
        <v>43</v>
      </c>
      <c r="D14" s="172" t="n">
        <v>523416.9548</v>
      </c>
      <c r="E14" s="172" t="n">
        <v>437065.6677</v>
      </c>
      <c r="F14" s="172" t="n">
        <v>4590561.4</v>
      </c>
      <c r="G14" s="172" t="n">
        <v>382546.783333333</v>
      </c>
      <c r="H14" s="172" t="n">
        <v>357899.040933333</v>
      </c>
      <c r="I14" s="173" t="n">
        <v>93.5569338251309</v>
      </c>
      <c r="J14" s="172" t="n">
        <v>1500669.5</v>
      </c>
      <c r="K14" s="172" t="n">
        <v>125055.791666667</v>
      </c>
      <c r="L14" s="172" t="n">
        <v>106229.9076</v>
      </c>
      <c r="M14" s="173" t="n">
        <v>84.9460118433806</v>
      </c>
      <c r="N14" s="172" t="n">
        <v>162289.9</v>
      </c>
      <c r="O14" s="172" t="n">
        <v>13524.1583333333</v>
      </c>
      <c r="P14" s="172" t="n">
        <v>12022.0322</v>
      </c>
      <c r="Q14" s="173" t="n">
        <v>88.8930157699278</v>
      </c>
      <c r="R14" s="172" t="n">
        <v>621860.3</v>
      </c>
      <c r="S14" s="172" t="n">
        <v>51821.6916666667</v>
      </c>
      <c r="T14" s="172" t="n">
        <v>24383.3134</v>
      </c>
      <c r="U14" s="173" t="n">
        <v>47.052330049048</v>
      </c>
      <c r="V14" s="172" t="n">
        <v>0</v>
      </c>
      <c r="W14" s="172" t="n">
        <v>0</v>
      </c>
      <c r="X14" s="173"/>
      <c r="Y14" s="172" t="n">
        <v>44569.9</v>
      </c>
      <c r="Z14" s="172"/>
      <c r="AA14" s="172"/>
      <c r="AB14" s="172" t="n">
        <v>301702.8</v>
      </c>
      <c r="AC14" s="172" t="n">
        <v>25141.9</v>
      </c>
      <c r="AD14" s="172" t="n">
        <v>44171.215</v>
      </c>
      <c r="AE14" s="173" t="n">
        <v>175.687656859665</v>
      </c>
      <c r="AF14" s="173"/>
      <c r="AG14" s="173"/>
      <c r="AH14" s="173"/>
      <c r="AI14" s="172" t="n">
        <v>35034.5</v>
      </c>
      <c r="AJ14" s="172"/>
      <c r="AK14" s="172"/>
      <c r="AL14" s="172" t="n">
        <v>71942.9</v>
      </c>
      <c r="AM14" s="172" t="n">
        <v>5995.24166666667</v>
      </c>
      <c r="AN14" s="172" t="n">
        <v>11643.592</v>
      </c>
      <c r="AO14" s="172" t="n">
        <v>44200</v>
      </c>
      <c r="AP14" s="172" t="n">
        <v>3683.33333333333</v>
      </c>
      <c r="AQ14" s="172" t="n">
        <v>2322.97</v>
      </c>
      <c r="AR14" s="172"/>
      <c r="AS14" s="172"/>
      <c r="AT14" s="172"/>
      <c r="AU14" s="172" t="n">
        <v>4042.3</v>
      </c>
      <c r="AV14" s="172" t="n">
        <v>336.858333333333</v>
      </c>
      <c r="AW14" s="172" t="n">
        <v>0</v>
      </c>
      <c r="AX14" s="172" t="n">
        <v>3020029.6</v>
      </c>
      <c r="AY14" s="172" t="n">
        <v>251669.133333333</v>
      </c>
      <c r="AZ14" s="172" t="n">
        <v>251669.133333333</v>
      </c>
      <c r="BA14" s="172" t="n">
        <v>5450.9</v>
      </c>
      <c r="BB14" s="172" t="n">
        <v>454.241666666667</v>
      </c>
      <c r="BC14" s="172" t="n">
        <v>0</v>
      </c>
      <c r="BD14" s="172"/>
      <c r="BE14" s="172"/>
      <c r="BF14" s="172"/>
      <c r="BG14" s="172" t="n">
        <v>4461.2</v>
      </c>
      <c r="BH14" s="172" t="n">
        <v>371.766666666667</v>
      </c>
      <c r="BI14" s="172" t="n">
        <v>936.417</v>
      </c>
      <c r="BJ14" s="172" t="n">
        <v>135391.3</v>
      </c>
      <c r="BK14" s="172" t="n">
        <v>11282.6083333333</v>
      </c>
      <c r="BL14" s="172" t="n">
        <v>4191.97</v>
      </c>
      <c r="BM14" s="172" t="n">
        <v>18147.5</v>
      </c>
      <c r="BN14" s="172" t="n">
        <v>1512.29166666667</v>
      </c>
      <c r="BO14" s="172" t="n">
        <v>543.9</v>
      </c>
      <c r="BP14" s="172"/>
      <c r="BQ14" s="172" t="n">
        <v>60369.1</v>
      </c>
      <c r="BR14" s="172" t="n">
        <v>5030.75833333333</v>
      </c>
      <c r="BS14" s="172" t="n">
        <v>0</v>
      </c>
      <c r="BT14" s="172" t="n">
        <v>140673.6</v>
      </c>
      <c r="BU14" s="172" t="n">
        <v>11722.8</v>
      </c>
      <c r="BV14" s="172" t="n">
        <v>6014.498</v>
      </c>
      <c r="BW14" s="172" t="n">
        <v>2782</v>
      </c>
      <c r="BX14" s="172"/>
      <c r="BY14" s="172" t="n">
        <v>4590561.4</v>
      </c>
      <c r="BZ14" s="172" t="n">
        <v>382546.783333333</v>
      </c>
      <c r="CA14" s="172" t="n">
        <v>357899.040933333</v>
      </c>
      <c r="CB14" s="174"/>
      <c r="CC14" s="174"/>
      <c r="CD14" s="174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 t="n">
        <v>128024.3</v>
      </c>
      <c r="CP14" s="172" t="n">
        <v>10668.6916666667</v>
      </c>
      <c r="CQ14" s="172" t="n">
        <v>4376</v>
      </c>
      <c r="CR14" s="172"/>
      <c r="CS14" s="172"/>
      <c r="CT14" s="172"/>
      <c r="CU14" s="172"/>
      <c r="CV14" s="179" t="n">
        <v>128024.3</v>
      </c>
      <c r="CW14" s="179" t="n">
        <v>10668.6916666667</v>
      </c>
      <c r="CX14" s="179" t="n">
        <v>4376</v>
      </c>
      <c r="CY14" s="176" t="n">
        <f aca="false">N14+AB14</f>
        <v>463992.7</v>
      </c>
      <c r="CZ14" s="176" t="n">
        <f aca="false">O14+AC14</f>
        <v>38666.0583333333</v>
      </c>
      <c r="DA14" s="176" t="n">
        <f aca="false">P14+AD14</f>
        <v>56193.2472</v>
      </c>
      <c r="DB14" s="174" t="n">
        <f aca="false">DA14/CZ14*100</f>
        <v>145.329649884578</v>
      </c>
      <c r="DC14" s="177" t="n">
        <f aca="false">AW14+AZ14+BC14+BF14+BS14+CD14+CG14+CJ14</f>
        <v>251669.133333333</v>
      </c>
    </row>
    <row r="15" s="178" customFormat="true" ht="29.25" hidden="false" customHeight="true" outlineLevel="0" collapsed="false">
      <c r="B15" s="36" t="n">
        <v>4</v>
      </c>
      <c r="C15" s="171" t="s">
        <v>44</v>
      </c>
      <c r="D15" s="176"/>
      <c r="E15" s="176"/>
      <c r="F15" s="172" t="n">
        <v>5017594.1</v>
      </c>
      <c r="G15" s="172" t="n">
        <v>411390.45</v>
      </c>
      <c r="H15" s="172" t="n">
        <v>364876.64</v>
      </c>
      <c r="I15" s="173" t="n">
        <v>88.6935124527077</v>
      </c>
      <c r="J15" s="172" t="n">
        <v>1937607.2</v>
      </c>
      <c r="K15" s="172" t="n">
        <v>154737.45</v>
      </c>
      <c r="L15" s="172" t="n">
        <v>110860.24</v>
      </c>
      <c r="M15" s="173" t="n">
        <v>71.6440913301854</v>
      </c>
      <c r="N15" s="172" t="n">
        <v>227367.4</v>
      </c>
      <c r="O15" s="172" t="n">
        <v>18717.25</v>
      </c>
      <c r="P15" s="172" t="n">
        <v>17598.04</v>
      </c>
      <c r="Q15" s="173" t="n">
        <v>94.0204356943461</v>
      </c>
      <c r="R15" s="172" t="n">
        <v>822481.7</v>
      </c>
      <c r="S15" s="172" t="n">
        <v>54267.7</v>
      </c>
      <c r="T15" s="172" t="n">
        <v>25544.6</v>
      </c>
      <c r="U15" s="173" t="n">
        <v>47.0714623984433</v>
      </c>
      <c r="V15" s="172" t="n">
        <v>7453.9</v>
      </c>
      <c r="W15" s="172" t="n">
        <v>9278.6</v>
      </c>
      <c r="X15" s="173" t="n">
        <f aca="false">W15/V15*100</f>
        <v>124.479802519486</v>
      </c>
      <c r="Y15" s="172" t="n">
        <v>2087664.9</v>
      </c>
      <c r="Z15" s="172" t="n">
        <v>1174924.6</v>
      </c>
      <c r="AA15" s="172" t="n">
        <v>69437.9</v>
      </c>
      <c r="AB15" s="172" t="n">
        <v>365603.4</v>
      </c>
      <c r="AC15" s="172" t="n">
        <v>40326.8</v>
      </c>
      <c r="AD15" s="172" t="n">
        <v>41731.7</v>
      </c>
      <c r="AE15" s="173" t="n">
        <v>103.483787456481</v>
      </c>
      <c r="AF15" s="173" t="n">
        <v>2779.7</v>
      </c>
      <c r="AG15" s="173" t="n">
        <v>15973.3</v>
      </c>
      <c r="AH15" s="172" t="n">
        <f aca="false">AG15/AF15*100</f>
        <v>574.641148325359</v>
      </c>
      <c r="AI15" s="172" t="n">
        <v>967868.7</v>
      </c>
      <c r="AJ15" s="172" t="n">
        <v>529484</v>
      </c>
      <c r="AK15" s="172" t="n">
        <v>27533.7</v>
      </c>
      <c r="AL15" s="172" t="n">
        <v>86281.3</v>
      </c>
      <c r="AM15" s="172" t="n">
        <v>9803.7</v>
      </c>
      <c r="AN15" s="172" t="n">
        <v>6927</v>
      </c>
      <c r="AO15" s="172" t="n">
        <v>52800</v>
      </c>
      <c r="AP15" s="172" t="n">
        <v>3769.1</v>
      </c>
      <c r="AQ15" s="172" t="n">
        <v>2698.9</v>
      </c>
      <c r="AR15" s="172" t="n">
        <v>1834</v>
      </c>
      <c r="AS15" s="172" t="n">
        <v>45</v>
      </c>
      <c r="AT15" s="172" t="n">
        <v>0</v>
      </c>
      <c r="AU15" s="172"/>
      <c r="AV15" s="172"/>
      <c r="AW15" s="172"/>
      <c r="AX15" s="172" t="n">
        <v>3036986.9</v>
      </c>
      <c r="AY15" s="172" t="n">
        <v>253046.8</v>
      </c>
      <c r="AZ15" s="172" t="n">
        <v>253046.8</v>
      </c>
      <c r="BA15" s="172"/>
      <c r="BB15" s="172"/>
      <c r="BC15" s="172"/>
      <c r="BD15" s="172"/>
      <c r="BE15" s="172"/>
      <c r="BF15" s="172"/>
      <c r="BG15" s="172" t="n">
        <v>15387.5</v>
      </c>
      <c r="BH15" s="172" t="n">
        <v>4513.2</v>
      </c>
      <c r="BI15" s="172" t="n">
        <v>6250.8</v>
      </c>
      <c r="BJ15" s="172" t="n">
        <v>157993.9</v>
      </c>
      <c r="BK15" s="172" t="n">
        <v>12003.3</v>
      </c>
      <c r="BL15" s="172" t="n">
        <v>4858.1</v>
      </c>
      <c r="BM15" s="172" t="n">
        <v>196628</v>
      </c>
      <c r="BN15" s="172" t="n">
        <v>10794.7</v>
      </c>
      <c r="BO15" s="172" t="n">
        <v>3519.4</v>
      </c>
      <c r="BP15" s="172" t="n">
        <v>218.2</v>
      </c>
      <c r="BQ15" s="172" t="n">
        <v>43000</v>
      </c>
      <c r="BR15" s="172" t="n">
        <v>3606.2</v>
      </c>
      <c r="BS15" s="172" t="n">
        <v>0</v>
      </c>
      <c r="BT15" s="172" t="n">
        <v>11230</v>
      </c>
      <c r="BU15" s="172" t="n">
        <v>496.7</v>
      </c>
      <c r="BV15" s="172" t="n">
        <v>1731.7</v>
      </c>
      <c r="BW15" s="172" t="n">
        <v>15</v>
      </c>
      <c r="BX15" s="172" t="n">
        <v>-1008.2</v>
      </c>
      <c r="BY15" s="172" t="n">
        <v>5017594.1</v>
      </c>
      <c r="BZ15" s="172" t="n">
        <v>411390.45</v>
      </c>
      <c r="CA15" s="172" t="n">
        <v>362898.84</v>
      </c>
      <c r="CB15" s="174"/>
      <c r="CC15" s="174"/>
      <c r="CD15" s="174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 t="n">
        <v>83299.3</v>
      </c>
      <c r="CP15" s="172" t="n">
        <v>523.3</v>
      </c>
      <c r="CQ15" s="172" t="n">
        <v>440</v>
      </c>
      <c r="CR15" s="172"/>
      <c r="CS15" s="172"/>
      <c r="CT15" s="172"/>
      <c r="CU15" s="172" t="n">
        <v>1977.8</v>
      </c>
      <c r="CV15" s="172" t="n">
        <v>83299.3</v>
      </c>
      <c r="CW15" s="172" t="n">
        <v>523.3</v>
      </c>
      <c r="CX15" s="172" t="n">
        <v>2417.8</v>
      </c>
      <c r="CY15" s="176" t="n">
        <f aca="false">N15+AB15</f>
        <v>592970.8</v>
      </c>
      <c r="CZ15" s="176" t="n">
        <f aca="false">O15+AC15</f>
        <v>59044.05</v>
      </c>
      <c r="DA15" s="176" t="n">
        <f aca="false">P15+AD15</f>
        <v>59329.74</v>
      </c>
      <c r="DB15" s="174" t="n">
        <f aca="false">DA15/CZ15*100</f>
        <v>100.48385908487</v>
      </c>
      <c r="DC15" s="177" t="n">
        <f aca="false">AW15+AZ15+BC15+BF15+BS15+CD15+CG15+CJ15</f>
        <v>253046.8</v>
      </c>
    </row>
    <row r="16" s="178" customFormat="true" ht="27" hidden="false" customHeight="true" outlineLevel="0" collapsed="false">
      <c r="B16" s="36" t="n">
        <v>5</v>
      </c>
      <c r="C16" s="171" t="s">
        <v>45</v>
      </c>
      <c r="D16" s="176" t="n">
        <v>9616.2</v>
      </c>
      <c r="E16" s="176" t="n">
        <v>65062.3</v>
      </c>
      <c r="F16" s="172" t="n">
        <v>4197533.69</v>
      </c>
      <c r="G16" s="172" t="n">
        <v>349794.474166667</v>
      </c>
      <c r="H16" s="172" t="n">
        <v>316796.2119</v>
      </c>
      <c r="I16" s="173" t="n">
        <v>90.5663854910001</v>
      </c>
      <c r="J16" s="172" t="n">
        <v>1138277.99</v>
      </c>
      <c r="K16" s="172" t="n">
        <v>94856.4991666667</v>
      </c>
      <c r="L16" s="172" t="n">
        <v>70519.2119</v>
      </c>
      <c r="M16" s="173" t="n">
        <v>74.3430471496686</v>
      </c>
      <c r="N16" s="172" t="n">
        <v>99448.6</v>
      </c>
      <c r="O16" s="172" t="n">
        <v>8287.38333333333</v>
      </c>
      <c r="P16" s="172" t="n">
        <v>5813.957</v>
      </c>
      <c r="Q16" s="173" t="n">
        <v>70.1543148923162</v>
      </c>
      <c r="R16" s="172" t="n">
        <v>431327.7</v>
      </c>
      <c r="S16" s="172" t="n">
        <v>35943.975</v>
      </c>
      <c r="T16" s="172" t="n">
        <v>16345.0179</v>
      </c>
      <c r="U16" s="173" t="n">
        <v>45.473595783438</v>
      </c>
      <c r="V16" s="172" t="n">
        <v>0</v>
      </c>
      <c r="W16" s="172" t="n">
        <v>0</v>
      </c>
      <c r="X16" s="173"/>
      <c r="Y16" s="172" t="n">
        <v>88634.9</v>
      </c>
      <c r="Z16" s="172" t="n">
        <v>42507.9</v>
      </c>
      <c r="AA16" s="172" t="n">
        <v>6213.2</v>
      </c>
      <c r="AB16" s="172" t="n">
        <v>246362.9</v>
      </c>
      <c r="AC16" s="172" t="n">
        <v>20530.2416666667</v>
      </c>
      <c r="AD16" s="172" t="n">
        <v>37715.937</v>
      </c>
      <c r="AE16" s="173" t="n">
        <v>183.709172119666</v>
      </c>
      <c r="AF16" s="173"/>
      <c r="AG16" s="173"/>
      <c r="AH16" s="173"/>
      <c r="AI16" s="172" t="n">
        <v>2124.5</v>
      </c>
      <c r="AJ16" s="172" t="n">
        <v>414.5</v>
      </c>
      <c r="AK16" s="172" t="n">
        <v>4780.6</v>
      </c>
      <c r="AL16" s="172" t="n">
        <v>35633.5</v>
      </c>
      <c r="AM16" s="172" t="n">
        <v>2969.45833333333</v>
      </c>
      <c r="AN16" s="172" t="n">
        <v>1643.5</v>
      </c>
      <c r="AO16" s="172" t="n">
        <v>20126</v>
      </c>
      <c r="AP16" s="172" t="n">
        <v>1677.16666666667</v>
      </c>
      <c r="AQ16" s="172" t="n">
        <v>1391.3</v>
      </c>
      <c r="AR16" s="172" t="n">
        <v>0</v>
      </c>
      <c r="AS16" s="172" t="n">
        <v>0</v>
      </c>
      <c r="AT16" s="172" t="n">
        <v>54</v>
      </c>
      <c r="AU16" s="172"/>
      <c r="AV16" s="172"/>
      <c r="AW16" s="172"/>
      <c r="AX16" s="172" t="n">
        <v>2955316.6</v>
      </c>
      <c r="AY16" s="172" t="n">
        <v>246276.383333333</v>
      </c>
      <c r="AZ16" s="172" t="n">
        <v>246277</v>
      </c>
      <c r="BA16" s="172" t="n">
        <v>21162.1</v>
      </c>
      <c r="BB16" s="172" t="n">
        <v>1763.50833333333</v>
      </c>
      <c r="BC16" s="172" t="n">
        <v>0</v>
      </c>
      <c r="BD16" s="172" t="n">
        <v>683</v>
      </c>
      <c r="BE16" s="172" t="n">
        <v>56.9166666666667</v>
      </c>
      <c r="BF16" s="172" t="n">
        <v>0</v>
      </c>
      <c r="BG16" s="172" t="n">
        <v>15337.7</v>
      </c>
      <c r="BH16" s="172" t="n">
        <v>1278.14166666667</v>
      </c>
      <c r="BI16" s="172" t="n">
        <v>980.4</v>
      </c>
      <c r="BJ16" s="172" t="n">
        <v>281030.59</v>
      </c>
      <c r="BK16" s="172" t="n">
        <v>23419.2158333333</v>
      </c>
      <c r="BL16" s="172" t="n">
        <v>5728</v>
      </c>
      <c r="BM16" s="172" t="n">
        <v>3129</v>
      </c>
      <c r="BN16" s="172" t="n">
        <v>260.75</v>
      </c>
      <c r="BO16" s="172" t="n">
        <v>54.5</v>
      </c>
      <c r="BP16" s="172"/>
      <c r="BQ16" s="172" t="n">
        <v>82094</v>
      </c>
      <c r="BR16" s="172" t="n">
        <v>6841.16666666667</v>
      </c>
      <c r="BS16" s="172" t="n">
        <v>0</v>
      </c>
      <c r="BT16" s="172" t="n">
        <v>115</v>
      </c>
      <c r="BU16" s="172" t="n">
        <v>9.58333333333333</v>
      </c>
      <c r="BV16" s="172" t="n">
        <v>792.6</v>
      </c>
      <c r="BW16" s="172" t="n">
        <v>0</v>
      </c>
      <c r="BX16" s="172"/>
      <c r="BY16" s="172" t="n">
        <v>4191766.69</v>
      </c>
      <c r="BZ16" s="172" t="n">
        <v>349313.890833333</v>
      </c>
      <c r="CA16" s="172" t="n">
        <v>316796.2119</v>
      </c>
      <c r="CB16" s="174"/>
      <c r="CC16" s="174"/>
      <c r="CD16" s="174"/>
      <c r="CE16" s="172"/>
      <c r="CF16" s="172"/>
      <c r="CG16" s="172"/>
      <c r="CH16" s="172"/>
      <c r="CI16" s="172"/>
      <c r="CJ16" s="172"/>
      <c r="CK16" s="172"/>
      <c r="CL16" s="172" t="n">
        <v>5767</v>
      </c>
      <c r="CM16" s="172" t="n">
        <v>480.583333333333</v>
      </c>
      <c r="CN16" s="172"/>
      <c r="CO16" s="172" t="n">
        <v>305974.58</v>
      </c>
      <c r="CP16" s="172" t="n">
        <v>25497.8816666667</v>
      </c>
      <c r="CQ16" s="172"/>
      <c r="CR16" s="172"/>
      <c r="CS16" s="172"/>
      <c r="CT16" s="172"/>
      <c r="CU16" s="172"/>
      <c r="CV16" s="172" t="n">
        <v>311741.58</v>
      </c>
      <c r="CW16" s="172" t="n">
        <v>25978.465</v>
      </c>
      <c r="CX16" s="172" t="n">
        <v>0</v>
      </c>
      <c r="CY16" s="176" t="n">
        <f aca="false">N16+AB16</f>
        <v>345811.5</v>
      </c>
      <c r="CZ16" s="176" t="n">
        <f aca="false">O16+AC16</f>
        <v>28817.625</v>
      </c>
      <c r="DA16" s="176" t="n">
        <f aca="false">P16+AD16</f>
        <v>43529.894</v>
      </c>
      <c r="DB16" s="174" t="n">
        <f aca="false">DA16/CZ16*100</f>
        <v>151.053023974044</v>
      </c>
      <c r="DC16" s="177" t="n">
        <f aca="false">AW16+AZ16+BC16+BF16+BS16+CD16+CG16+CJ16</f>
        <v>246277</v>
      </c>
    </row>
    <row r="17" s="178" customFormat="true" ht="27" hidden="false" customHeight="true" outlineLevel="0" collapsed="false">
      <c r="B17" s="36" t="n">
        <v>6</v>
      </c>
      <c r="C17" s="171" t="s">
        <v>46</v>
      </c>
      <c r="D17" s="176" t="n">
        <v>383921.8571</v>
      </c>
      <c r="E17" s="176" t="n">
        <v>12809.19</v>
      </c>
      <c r="F17" s="172" t="n">
        <v>5118687.9611</v>
      </c>
      <c r="G17" s="172" t="n">
        <v>417741.55000605</v>
      </c>
      <c r="H17" s="172" t="n">
        <v>380484.6337</v>
      </c>
      <c r="I17" s="173" t="n">
        <v>91.081347712357</v>
      </c>
      <c r="J17" s="172" t="n">
        <v>1671334.4211</v>
      </c>
      <c r="K17" s="172" t="n">
        <v>132897.416672717</v>
      </c>
      <c r="L17" s="172" t="n">
        <v>116539.8337</v>
      </c>
      <c r="M17" s="173" t="n">
        <v>87.6915719039143</v>
      </c>
      <c r="N17" s="172" t="n">
        <v>158260.608</v>
      </c>
      <c r="O17" s="172" t="n">
        <v>12841.3333333333</v>
      </c>
      <c r="P17" s="172" t="n">
        <v>14400.2455</v>
      </c>
      <c r="Q17" s="173" t="n">
        <v>112.13979986502</v>
      </c>
      <c r="R17" s="172" t="n">
        <v>469201.3221</v>
      </c>
      <c r="S17" s="172" t="n">
        <v>33507.1653604167</v>
      </c>
      <c r="T17" s="172" t="n">
        <v>20272.7721</v>
      </c>
      <c r="U17" s="173" t="n">
        <v>60.5027965867535</v>
      </c>
      <c r="V17" s="172" t="n">
        <v>0</v>
      </c>
      <c r="W17" s="172" t="n">
        <v>0</v>
      </c>
      <c r="X17" s="173"/>
      <c r="Y17" s="172" t="n">
        <v>2070716.202</v>
      </c>
      <c r="Z17" s="172" t="n">
        <v>1602033.196</v>
      </c>
      <c r="AA17" s="172" t="n">
        <v>86751.8976</v>
      </c>
      <c r="AB17" s="172" t="n">
        <v>308688.934</v>
      </c>
      <c r="AC17" s="172" t="n">
        <v>24374.5</v>
      </c>
      <c r="AD17" s="172" t="n">
        <v>36715.3077</v>
      </c>
      <c r="AE17" s="173" t="n">
        <v>150.629993230631</v>
      </c>
      <c r="AF17" s="172"/>
      <c r="AG17" s="173"/>
      <c r="AH17" s="173"/>
      <c r="AI17" s="173" t="n">
        <v>514416.034</v>
      </c>
      <c r="AJ17" s="172" t="n">
        <v>314751.851</v>
      </c>
      <c r="AK17" s="172" t="n">
        <v>47310.938</v>
      </c>
      <c r="AL17" s="172" t="n">
        <v>109407</v>
      </c>
      <c r="AM17" s="172" t="n">
        <v>9783.88333333334</v>
      </c>
      <c r="AN17" s="172" t="n">
        <v>11061.24</v>
      </c>
      <c r="AO17" s="172" t="n">
        <v>57850</v>
      </c>
      <c r="AP17" s="172" t="n">
        <v>4740</v>
      </c>
      <c r="AQ17" s="172" t="n">
        <v>3366.36</v>
      </c>
      <c r="AR17" s="172" t="n">
        <v>500</v>
      </c>
      <c r="AS17" s="172" t="n">
        <v>33.3333333333333</v>
      </c>
      <c r="AT17" s="172" t="n">
        <v>0</v>
      </c>
      <c r="AU17" s="172"/>
      <c r="AV17" s="172"/>
      <c r="AW17" s="172"/>
      <c r="AX17" s="172" t="n">
        <v>3167198.9</v>
      </c>
      <c r="AY17" s="172" t="n">
        <v>263933.733333333</v>
      </c>
      <c r="AZ17" s="172" t="n">
        <v>263944.8</v>
      </c>
      <c r="BA17" s="172" t="n">
        <v>58047.95</v>
      </c>
      <c r="BB17" s="172" t="n">
        <v>4537.64166666667</v>
      </c>
      <c r="BC17" s="172" t="n">
        <v>0</v>
      </c>
      <c r="BD17" s="172"/>
      <c r="BE17" s="172"/>
      <c r="BF17" s="172"/>
      <c r="BG17" s="172" t="n">
        <v>74295.4</v>
      </c>
      <c r="BH17" s="172" t="n">
        <v>6723.2</v>
      </c>
      <c r="BI17" s="172" t="n">
        <v>3738.888</v>
      </c>
      <c r="BJ17" s="172" t="n">
        <v>235493.834</v>
      </c>
      <c r="BK17" s="172" t="n">
        <v>17338.9515623</v>
      </c>
      <c r="BL17" s="172" t="n">
        <v>11584.386</v>
      </c>
      <c r="BM17" s="172" t="n">
        <v>13328.6</v>
      </c>
      <c r="BN17" s="172" t="n">
        <v>1247.66333333333</v>
      </c>
      <c r="BO17" s="172" t="n">
        <v>1550.59</v>
      </c>
      <c r="BP17" s="172" t="n">
        <v>209</v>
      </c>
      <c r="BQ17" s="172" t="n">
        <v>92376.04</v>
      </c>
      <c r="BR17" s="172" t="n">
        <v>7525.59166666667</v>
      </c>
      <c r="BS17" s="172" t="n">
        <v>0</v>
      </c>
      <c r="BT17" s="172" t="n">
        <v>227808.723</v>
      </c>
      <c r="BU17" s="172" t="n">
        <v>16807.3864166667</v>
      </c>
      <c r="BV17" s="172" t="n">
        <v>13219.1344</v>
      </c>
      <c r="BW17" s="172" t="n">
        <v>11283.1</v>
      </c>
      <c r="BX17" s="172"/>
      <c r="BY17" s="172" t="n">
        <v>4972457.3111</v>
      </c>
      <c r="BZ17" s="172" t="n">
        <v>403394.383339383</v>
      </c>
      <c r="CA17" s="172" t="n">
        <v>379853.7237</v>
      </c>
      <c r="CB17" s="174"/>
      <c r="CC17" s="174"/>
      <c r="CD17" s="174"/>
      <c r="CE17" s="172" t="n">
        <v>129730.65</v>
      </c>
      <c r="CF17" s="172" t="n">
        <v>8847.16666666667</v>
      </c>
      <c r="CG17" s="172" t="n">
        <v>0</v>
      </c>
      <c r="CH17" s="172" t="n">
        <v>16500</v>
      </c>
      <c r="CI17" s="172" t="n">
        <v>5500</v>
      </c>
      <c r="CJ17" s="172" t="n">
        <v>630.91</v>
      </c>
      <c r="CK17" s="172"/>
      <c r="CL17" s="172"/>
      <c r="CM17" s="172"/>
      <c r="CN17" s="172"/>
      <c r="CO17" s="172" t="n">
        <v>66008.4554</v>
      </c>
      <c r="CP17" s="172" t="n">
        <v>7717.58846666667</v>
      </c>
      <c r="CQ17" s="172" t="n">
        <v>822.2</v>
      </c>
      <c r="CR17" s="172"/>
      <c r="CS17" s="172"/>
      <c r="CT17" s="172"/>
      <c r="CU17" s="172"/>
      <c r="CV17" s="172" t="n">
        <v>212239.1054</v>
      </c>
      <c r="CW17" s="172" t="n">
        <v>22064.7551333333</v>
      </c>
      <c r="CX17" s="172" t="n">
        <v>1453.11</v>
      </c>
      <c r="CY17" s="176" t="n">
        <f aca="false">N17+AB17</f>
        <v>466949.542</v>
      </c>
      <c r="CZ17" s="176" t="n">
        <f aca="false">O17+AC17</f>
        <v>37215.8333333333</v>
      </c>
      <c r="DA17" s="176" t="n">
        <f aca="false">P17+AD17</f>
        <v>51115.5532</v>
      </c>
      <c r="DB17" s="174" t="n">
        <f aca="false">DA17/CZ17*100</f>
        <v>137.348941624309</v>
      </c>
      <c r="DC17" s="177" t="n">
        <f aca="false">AW17+AZ17+BC17+BF17+BS17+CD17+CG17+CJ17</f>
        <v>264575.71</v>
      </c>
    </row>
    <row r="18" s="178" customFormat="true" ht="27" hidden="false" customHeight="true" outlineLevel="0" collapsed="false">
      <c r="B18" s="36" t="n">
        <v>7</v>
      </c>
      <c r="C18" s="171" t="s">
        <v>47</v>
      </c>
      <c r="D18" s="176" t="n">
        <v>665694.9</v>
      </c>
      <c r="E18" s="176" t="n">
        <v>10153</v>
      </c>
      <c r="F18" s="172" t="n">
        <v>4999229.3</v>
      </c>
      <c r="G18" s="172" t="n">
        <v>402065.504302471</v>
      </c>
      <c r="H18" s="172" t="n">
        <v>400484.3018</v>
      </c>
      <c r="I18" s="173" t="n">
        <v>99.6067301259245</v>
      </c>
      <c r="J18" s="172" t="n">
        <v>2060757</v>
      </c>
      <c r="K18" s="172" t="n">
        <v>158677.887635804</v>
      </c>
      <c r="L18" s="172" t="n">
        <v>158543.2018</v>
      </c>
      <c r="M18" s="173" t="n">
        <v>99.9151199717799</v>
      </c>
      <c r="N18" s="172" t="n">
        <v>519266.3</v>
      </c>
      <c r="O18" s="172" t="n">
        <v>49750.6832985386</v>
      </c>
      <c r="P18" s="172" t="n">
        <v>43949.4147</v>
      </c>
      <c r="Q18" s="173" t="n">
        <v>88.339318751208</v>
      </c>
      <c r="R18" s="172" t="n">
        <v>428273.2</v>
      </c>
      <c r="S18" s="172" t="n">
        <v>26700.5229813664</v>
      </c>
      <c r="T18" s="172" t="n">
        <v>26677.6681</v>
      </c>
      <c r="U18" s="173" t="n">
        <v>99.9144028700022</v>
      </c>
      <c r="V18" s="172" t="n">
        <v>0</v>
      </c>
      <c r="W18" s="172" t="n">
        <v>0</v>
      </c>
      <c r="X18" s="173"/>
      <c r="Y18" s="172" t="n">
        <v>1304038.9</v>
      </c>
      <c r="Z18" s="172" t="n">
        <v>0</v>
      </c>
      <c r="AA18" s="172" t="n">
        <v>101763.9</v>
      </c>
      <c r="AB18" s="173" t="n">
        <v>384332.3</v>
      </c>
      <c r="AC18" s="173" t="n">
        <v>46229.0947368421</v>
      </c>
      <c r="AD18" s="173" t="n">
        <v>50675.416</v>
      </c>
      <c r="AE18" s="173" t="n">
        <v>109.61801499352</v>
      </c>
      <c r="AF18" s="173"/>
      <c r="AG18" s="173"/>
      <c r="AH18" s="173"/>
      <c r="AI18" s="173" t="n">
        <v>582726</v>
      </c>
      <c r="AJ18" s="173" t="n">
        <v>0</v>
      </c>
      <c r="AK18" s="173" t="n">
        <v>74754.1</v>
      </c>
      <c r="AL18" s="172" t="n">
        <v>111225</v>
      </c>
      <c r="AM18" s="172" t="n">
        <v>13714.5499383477</v>
      </c>
      <c r="AN18" s="172" t="n">
        <v>13781.715</v>
      </c>
      <c r="AO18" s="172" t="n">
        <v>51700</v>
      </c>
      <c r="AP18" s="172" t="n">
        <v>2597.98994974874</v>
      </c>
      <c r="AQ18" s="172" t="n">
        <v>2571.3</v>
      </c>
      <c r="AR18" s="173"/>
      <c r="AS18" s="173"/>
      <c r="AT18" s="173"/>
      <c r="AU18" s="173"/>
      <c r="AV18" s="173"/>
      <c r="AW18" s="173"/>
      <c r="AX18" s="172" t="n">
        <v>2903755.9</v>
      </c>
      <c r="AY18" s="172" t="n">
        <v>241941.1</v>
      </c>
      <c r="AZ18" s="172" t="n">
        <v>241941.1</v>
      </c>
      <c r="BA18" s="173" t="n">
        <v>22240.6</v>
      </c>
      <c r="BB18" s="173" t="n">
        <v>926.691666666667</v>
      </c>
      <c r="BC18" s="173" t="n">
        <v>0</v>
      </c>
      <c r="BD18" s="172"/>
      <c r="BE18" s="172"/>
      <c r="BF18" s="172"/>
      <c r="BG18" s="173" t="n">
        <v>278187.8</v>
      </c>
      <c r="BH18" s="172" t="n">
        <v>10913.6053354257</v>
      </c>
      <c r="BI18" s="172" t="n">
        <v>11792.551</v>
      </c>
      <c r="BJ18" s="173" t="n">
        <v>189946</v>
      </c>
      <c r="BK18" s="173" t="n">
        <v>7600.67264553524</v>
      </c>
      <c r="BL18" s="173" t="n">
        <v>7662.508</v>
      </c>
      <c r="BM18" s="172" t="n">
        <v>4855.8</v>
      </c>
      <c r="BN18" s="172" t="n">
        <v>202.325</v>
      </c>
      <c r="BO18" s="172" t="n">
        <v>213.5</v>
      </c>
      <c r="BP18" s="172"/>
      <c r="BQ18" s="173" t="n">
        <v>11475.8</v>
      </c>
      <c r="BR18" s="173" t="n">
        <v>478.158333333333</v>
      </c>
      <c r="BS18" s="172" t="n">
        <v>0</v>
      </c>
      <c r="BT18" s="173" t="n">
        <v>92970.6</v>
      </c>
      <c r="BU18" s="173" t="n">
        <v>968.44375</v>
      </c>
      <c r="BV18" s="173" t="n">
        <v>1219.129</v>
      </c>
      <c r="BW18" s="173"/>
      <c r="BX18" s="173"/>
      <c r="BY18" s="172" t="n">
        <v>4998229.3</v>
      </c>
      <c r="BZ18" s="172" t="n">
        <v>402023.837635805</v>
      </c>
      <c r="CA18" s="172" t="n">
        <v>400484.3018</v>
      </c>
      <c r="CB18" s="173"/>
      <c r="CC18" s="173"/>
      <c r="CD18" s="173"/>
      <c r="CE18" s="173" t="n">
        <v>1000</v>
      </c>
      <c r="CF18" s="173" t="n">
        <v>41.6666666666667</v>
      </c>
      <c r="CG18" s="173"/>
      <c r="CH18" s="173"/>
      <c r="CI18" s="173"/>
      <c r="CJ18" s="173"/>
      <c r="CK18" s="176"/>
      <c r="CL18" s="173"/>
      <c r="CM18" s="173"/>
      <c r="CN18" s="173"/>
      <c r="CO18" s="172" t="n">
        <v>51821.2</v>
      </c>
      <c r="CP18" s="172" t="n">
        <v>2159.21666666667</v>
      </c>
      <c r="CQ18" s="172" t="n">
        <v>0</v>
      </c>
      <c r="CR18" s="173"/>
      <c r="CS18" s="173"/>
      <c r="CT18" s="173"/>
      <c r="CU18" s="173"/>
      <c r="CV18" s="173" t="n">
        <v>52821.2</v>
      </c>
      <c r="CW18" s="173" t="n">
        <v>2200.88333333333</v>
      </c>
      <c r="CX18" s="172" t="n">
        <v>0</v>
      </c>
      <c r="CY18" s="176" t="n">
        <f aca="false">N18+AB18</f>
        <v>903598.6</v>
      </c>
      <c r="CZ18" s="176" t="n">
        <f aca="false">O18+AC18</f>
        <v>95979.7780353807</v>
      </c>
      <c r="DA18" s="176" t="n">
        <f aca="false">P18+AD18</f>
        <v>94624.8307</v>
      </c>
      <c r="DB18" s="174" t="n">
        <f aca="false">DA18/CZ18*100</f>
        <v>98.5882991572649</v>
      </c>
      <c r="DC18" s="177" t="n">
        <f aca="false">AW18+AZ18+BC18+BF18+BS18+CD18+CG18+CJ18</f>
        <v>241941.1</v>
      </c>
    </row>
    <row r="19" s="178" customFormat="true" ht="26.25" hidden="false" customHeight="true" outlineLevel="0" collapsed="false">
      <c r="B19" s="36" t="n">
        <v>8</v>
      </c>
      <c r="C19" s="171" t="s">
        <v>48</v>
      </c>
      <c r="D19" s="176" t="n">
        <v>334609</v>
      </c>
      <c r="E19" s="176" t="n">
        <v>6249.6</v>
      </c>
      <c r="F19" s="172" t="n">
        <v>5147685.3</v>
      </c>
      <c r="G19" s="172" t="n">
        <v>435622.783333333</v>
      </c>
      <c r="H19" s="172" t="n">
        <v>408149.859</v>
      </c>
      <c r="I19" s="173" t="n">
        <v>93.6934142601281</v>
      </c>
      <c r="J19" s="172" t="n">
        <v>1768119.5</v>
      </c>
      <c r="K19" s="172" t="n">
        <v>153991.116666667</v>
      </c>
      <c r="L19" s="172" t="n">
        <v>130372.759</v>
      </c>
      <c r="M19" s="173" t="n">
        <v>84.6625193855879</v>
      </c>
      <c r="N19" s="172" t="n">
        <v>116554.7</v>
      </c>
      <c r="O19" s="172" t="n">
        <v>12029.4</v>
      </c>
      <c r="P19" s="172" t="n">
        <v>8875.62</v>
      </c>
      <c r="Q19" s="173" t="n">
        <v>73.7827323058507</v>
      </c>
      <c r="R19" s="172" t="n">
        <v>419451.8</v>
      </c>
      <c r="S19" s="172" t="n">
        <v>31129.7583333333</v>
      </c>
      <c r="T19" s="172" t="n">
        <v>27765.693</v>
      </c>
      <c r="U19" s="173" t="n">
        <v>89.19341005699</v>
      </c>
      <c r="V19" s="173" t="n">
        <v>3631.5</v>
      </c>
      <c r="W19" s="172" t="n">
        <v>1295.6</v>
      </c>
      <c r="X19" s="173" t="n">
        <f aca="false">W19/V19*100</f>
        <v>35.6767176098031</v>
      </c>
      <c r="Y19" s="172" t="n">
        <v>1360554.4</v>
      </c>
      <c r="Z19" s="172" t="n">
        <v>985870.7</v>
      </c>
      <c r="AA19" s="172" t="n">
        <v>43578</v>
      </c>
      <c r="AB19" s="172" t="n">
        <v>357347.9</v>
      </c>
      <c r="AC19" s="172" t="n">
        <v>45010.5</v>
      </c>
      <c r="AD19" s="172" t="n">
        <v>46848.322</v>
      </c>
      <c r="AE19" s="173" t="n">
        <v>104.08309616645</v>
      </c>
      <c r="AF19" s="173" t="n">
        <v>302.808333333333</v>
      </c>
      <c r="AG19" s="173" t="n">
        <v>340</v>
      </c>
      <c r="AH19" s="173"/>
      <c r="AI19" s="173" t="n">
        <v>378056.8</v>
      </c>
      <c r="AJ19" s="172" t="n">
        <v>191821.2</v>
      </c>
      <c r="AK19" s="172" t="n">
        <v>3633.7</v>
      </c>
      <c r="AL19" s="172" t="n">
        <v>147583.9</v>
      </c>
      <c r="AM19" s="172" t="n">
        <v>11621.7666666667</v>
      </c>
      <c r="AN19" s="172" t="n">
        <v>17982.16</v>
      </c>
      <c r="AO19" s="172" t="n">
        <v>51805</v>
      </c>
      <c r="AP19" s="172" t="n">
        <v>4317.08333333333</v>
      </c>
      <c r="AQ19" s="172" t="n">
        <v>3198.99</v>
      </c>
      <c r="AR19" s="172"/>
      <c r="AS19" s="172"/>
      <c r="AT19" s="172"/>
      <c r="AU19" s="172"/>
      <c r="AV19" s="172"/>
      <c r="AW19" s="172"/>
      <c r="AX19" s="172" t="n">
        <v>3333311</v>
      </c>
      <c r="AY19" s="172" t="n">
        <v>277777.1</v>
      </c>
      <c r="AZ19" s="172" t="n">
        <v>277777.1</v>
      </c>
      <c r="BA19" s="172" t="n">
        <v>340938</v>
      </c>
      <c r="BB19" s="172" t="n">
        <v>23375.9416666667</v>
      </c>
      <c r="BC19" s="172" t="n">
        <v>13330.628</v>
      </c>
      <c r="BD19" s="172"/>
      <c r="BE19" s="172"/>
      <c r="BF19" s="172"/>
      <c r="BG19" s="172" t="n">
        <v>0</v>
      </c>
      <c r="BH19" s="172" t="n">
        <v>0</v>
      </c>
      <c r="BI19" s="172" t="n">
        <v>0</v>
      </c>
      <c r="BJ19" s="172" t="n">
        <v>340938</v>
      </c>
      <c r="BK19" s="172" t="n">
        <v>23375.9416666667</v>
      </c>
      <c r="BL19" s="172" t="n">
        <v>13330.628</v>
      </c>
      <c r="BM19" s="172"/>
      <c r="BN19" s="172"/>
      <c r="BO19" s="172"/>
      <c r="BP19" s="172"/>
      <c r="BQ19" s="172" t="n">
        <v>46254.8</v>
      </c>
      <c r="BR19" s="172" t="n">
        <v>3854.56666666667</v>
      </c>
      <c r="BS19" s="172" t="n">
        <v>0</v>
      </c>
      <c r="BT19" s="172" t="n">
        <v>334438.2</v>
      </c>
      <c r="BU19" s="172" t="n">
        <v>26506.6666666667</v>
      </c>
      <c r="BV19" s="172" t="n">
        <v>12371.346</v>
      </c>
      <c r="BW19" s="172" t="n">
        <v>6969</v>
      </c>
      <c r="BX19" s="172" t="n">
        <v>-503.1</v>
      </c>
      <c r="BY19" s="172" t="n">
        <v>5147685.3</v>
      </c>
      <c r="BZ19" s="172" t="n">
        <v>435622.783333333</v>
      </c>
      <c r="CA19" s="172" t="n">
        <v>408149.859</v>
      </c>
      <c r="CB19" s="174"/>
      <c r="CC19" s="174"/>
      <c r="CD19" s="174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 t="n">
        <v>-1030.7</v>
      </c>
      <c r="CV19" s="172" t="n">
        <v>0</v>
      </c>
      <c r="CW19" s="172" t="n">
        <v>0</v>
      </c>
      <c r="CX19" s="172" t="n">
        <v>0</v>
      </c>
      <c r="CY19" s="176" t="n">
        <f aca="false">N19+AB19</f>
        <v>473902.6</v>
      </c>
      <c r="CZ19" s="176" t="n">
        <f aca="false">O19+AC19</f>
        <v>57039.9</v>
      </c>
      <c r="DA19" s="176" t="n">
        <f aca="false">P19+AD19</f>
        <v>55723.942</v>
      </c>
      <c r="DB19" s="174" t="n">
        <f aca="false">DA19/CZ19*100</f>
        <v>97.6929167126871</v>
      </c>
      <c r="DC19" s="177" t="n">
        <f aca="false">AW19+AZ19+BC19+BF19+BS19+CD19+CG19+CJ19</f>
        <v>291107.728</v>
      </c>
    </row>
    <row r="20" s="178" customFormat="true" ht="27" hidden="false" customHeight="true" outlineLevel="0" collapsed="false">
      <c r="B20" s="36" t="n">
        <v>9</v>
      </c>
      <c r="C20" s="171" t="s">
        <v>49</v>
      </c>
      <c r="D20" s="176" t="n">
        <v>142776.3</v>
      </c>
      <c r="E20" s="176" t="n">
        <v>138099.5</v>
      </c>
      <c r="F20" s="172" t="n">
        <v>3218606.3</v>
      </c>
      <c r="G20" s="172" t="n">
        <v>259867.824066667</v>
      </c>
      <c r="H20" s="172" t="n">
        <v>226843.766666667</v>
      </c>
      <c r="I20" s="173" t="n">
        <v>87.2919790979863</v>
      </c>
      <c r="J20" s="172" t="n">
        <v>1233481.6</v>
      </c>
      <c r="K20" s="172" t="n">
        <v>94440.7657333334</v>
      </c>
      <c r="L20" s="172" t="n">
        <v>68239.3</v>
      </c>
      <c r="M20" s="173" t="n">
        <v>72.2561909257313</v>
      </c>
      <c r="N20" s="172" t="n">
        <v>47122.2</v>
      </c>
      <c r="O20" s="172" t="n">
        <v>3487.0428</v>
      </c>
      <c r="P20" s="172" t="n">
        <v>0</v>
      </c>
      <c r="Q20" s="173" t="n">
        <v>0</v>
      </c>
      <c r="R20" s="172" t="n">
        <v>192701.3</v>
      </c>
      <c r="S20" s="172" t="n">
        <v>14259.8962</v>
      </c>
      <c r="T20" s="172" t="n">
        <v>3840.5</v>
      </c>
      <c r="U20" s="173" t="n">
        <v>26.9321736016564</v>
      </c>
      <c r="V20" s="172" t="n">
        <v>0</v>
      </c>
      <c r="W20" s="172" t="n">
        <v>0</v>
      </c>
      <c r="X20" s="173"/>
      <c r="Y20" s="172" t="n">
        <v>586725</v>
      </c>
      <c r="Z20" s="172" t="n">
        <v>160.6</v>
      </c>
      <c r="AA20" s="172" t="n">
        <v>25888.7</v>
      </c>
      <c r="AB20" s="172" t="n">
        <v>171511.7</v>
      </c>
      <c r="AC20" s="172" t="n">
        <v>12691.8658</v>
      </c>
      <c r="AD20" s="172" t="n">
        <v>34755.9</v>
      </c>
      <c r="AE20" s="173" t="n">
        <v>273.84389771912</v>
      </c>
      <c r="AF20" s="173"/>
      <c r="AG20" s="173"/>
      <c r="AH20" s="173"/>
      <c r="AI20" s="173" t="n">
        <v>87257.5</v>
      </c>
      <c r="AJ20" s="172" t="n">
        <v>0</v>
      </c>
      <c r="AK20" s="172" t="n">
        <v>10106.7</v>
      </c>
      <c r="AL20" s="172" t="n">
        <v>72266.3</v>
      </c>
      <c r="AM20" s="172" t="n">
        <v>6022.19166666667</v>
      </c>
      <c r="AN20" s="172" t="n">
        <v>7310</v>
      </c>
      <c r="AO20" s="172" t="n">
        <v>21330</v>
      </c>
      <c r="AP20" s="172" t="n">
        <v>1777.5</v>
      </c>
      <c r="AQ20" s="172" t="n">
        <v>1024.7</v>
      </c>
      <c r="AR20" s="172" t="n">
        <v>1000</v>
      </c>
      <c r="AS20" s="172" t="n">
        <v>83.3333333333333</v>
      </c>
      <c r="AT20" s="172" t="n">
        <v>0</v>
      </c>
      <c r="AU20" s="172"/>
      <c r="AV20" s="172"/>
      <c r="AW20" s="172"/>
      <c r="AX20" s="172" t="n">
        <v>1904988.9</v>
      </c>
      <c r="AY20" s="172" t="n">
        <v>158749.075</v>
      </c>
      <c r="AZ20" s="172" t="n">
        <v>158604.466666667</v>
      </c>
      <c r="BA20" s="172" t="n">
        <v>22149.8</v>
      </c>
      <c r="BB20" s="172" t="n">
        <v>1845.81666666667</v>
      </c>
      <c r="BC20" s="172"/>
      <c r="BD20" s="172"/>
      <c r="BE20" s="172"/>
      <c r="BF20" s="172"/>
      <c r="BG20" s="172" t="n">
        <v>160999.9</v>
      </c>
      <c r="BH20" s="172" t="n">
        <v>13416.6583333333</v>
      </c>
      <c r="BI20" s="172" t="n">
        <v>11915.6</v>
      </c>
      <c r="BJ20" s="172" t="n">
        <v>483239.9</v>
      </c>
      <c r="BK20" s="172" t="n">
        <v>35759.7526</v>
      </c>
      <c r="BL20" s="172" t="n">
        <v>7409.4</v>
      </c>
      <c r="BM20" s="172" t="n">
        <v>0</v>
      </c>
      <c r="BN20" s="172" t="n">
        <v>0</v>
      </c>
      <c r="BO20" s="172" t="n">
        <v>0</v>
      </c>
      <c r="BP20" s="172"/>
      <c r="BQ20" s="172" t="n">
        <v>57986</v>
      </c>
      <c r="BR20" s="172" t="n">
        <v>4832.16666666667</v>
      </c>
      <c r="BS20" s="172" t="n">
        <v>0</v>
      </c>
      <c r="BT20" s="172" t="n">
        <v>75310.3</v>
      </c>
      <c r="BU20" s="172" t="n">
        <v>6275.85833333333</v>
      </c>
      <c r="BV20" s="172" t="n">
        <v>1983.2</v>
      </c>
      <c r="BW20" s="172" t="n">
        <v>1781.4</v>
      </c>
      <c r="BX20" s="172"/>
      <c r="BY20" s="172" t="n">
        <v>3210606.3</v>
      </c>
      <c r="BZ20" s="172" t="n">
        <v>259201.1574</v>
      </c>
      <c r="CA20" s="172" t="n">
        <v>226843.766666667</v>
      </c>
      <c r="CB20" s="174"/>
      <c r="CC20" s="174"/>
      <c r="CD20" s="174"/>
      <c r="CE20" s="172"/>
      <c r="CF20" s="172"/>
      <c r="CG20" s="172"/>
      <c r="CH20" s="172" t="n">
        <v>8000</v>
      </c>
      <c r="CI20" s="172" t="n">
        <v>666.666666666667</v>
      </c>
      <c r="CJ20" s="172" t="n">
        <v>0</v>
      </c>
      <c r="CK20" s="172"/>
      <c r="CL20" s="172"/>
      <c r="CM20" s="172"/>
      <c r="CN20" s="172"/>
      <c r="CO20" s="172" t="n">
        <v>36026</v>
      </c>
      <c r="CP20" s="172" t="n">
        <v>3002.16666666667</v>
      </c>
      <c r="CQ20" s="172" t="n">
        <v>3800</v>
      </c>
      <c r="CR20" s="172"/>
      <c r="CS20" s="172"/>
      <c r="CT20" s="172"/>
      <c r="CU20" s="172"/>
      <c r="CV20" s="172" t="n">
        <v>44026</v>
      </c>
      <c r="CW20" s="172" t="n">
        <v>3668.83333333333</v>
      </c>
      <c r="CX20" s="172" t="n">
        <v>3800</v>
      </c>
      <c r="CY20" s="176" t="n">
        <f aca="false">N20+AB20</f>
        <v>218633.9</v>
      </c>
      <c r="CZ20" s="176" t="n">
        <f aca="false">O20+AC20</f>
        <v>16178.9086</v>
      </c>
      <c r="DA20" s="176" t="n">
        <f aca="false">P20+AD20</f>
        <v>34755.9</v>
      </c>
      <c r="DB20" s="174" t="n">
        <f aca="false">DA20/CZ20*100</f>
        <v>214.822277937833</v>
      </c>
      <c r="DC20" s="177" t="n">
        <f aca="false">AW20+AZ20+BC20+BF20+BS20+CD20+CG20+CJ20</f>
        <v>158604.466666667</v>
      </c>
    </row>
    <row r="21" s="178" customFormat="true" ht="27" hidden="false" customHeight="true" outlineLevel="0" collapsed="false">
      <c r="B21" s="36" t="n">
        <v>10</v>
      </c>
      <c r="C21" s="171" t="s">
        <v>50</v>
      </c>
      <c r="D21" s="176" t="n">
        <v>71055.2</v>
      </c>
      <c r="E21" s="176" t="n">
        <v>109003.3</v>
      </c>
      <c r="F21" s="172" t="n">
        <v>1048788.9</v>
      </c>
      <c r="G21" s="172" t="n">
        <v>86193.9083333333</v>
      </c>
      <c r="H21" s="172" t="n">
        <v>81314.8</v>
      </c>
      <c r="I21" s="173" t="n">
        <v>94.3393814856793</v>
      </c>
      <c r="J21" s="172" t="n">
        <v>351546.9</v>
      </c>
      <c r="K21" s="172" t="n">
        <v>29293.075</v>
      </c>
      <c r="L21" s="172" t="n">
        <v>19442.3</v>
      </c>
      <c r="M21" s="173" t="n">
        <v>66.3716595133833</v>
      </c>
      <c r="N21" s="172" t="n">
        <v>24574.1</v>
      </c>
      <c r="O21" s="172" t="n">
        <v>2047.84166666667</v>
      </c>
      <c r="P21" s="172" t="n">
        <v>1912.5</v>
      </c>
      <c r="Q21" s="173" t="n">
        <v>93.3910092332985</v>
      </c>
      <c r="R21" s="172" t="n">
        <v>76977.3</v>
      </c>
      <c r="S21" s="172" t="n">
        <v>6414.775</v>
      </c>
      <c r="T21" s="172" t="n">
        <v>2750</v>
      </c>
      <c r="U21" s="173" t="n">
        <v>42.8697810913087</v>
      </c>
      <c r="V21" s="172" t="n">
        <v>0</v>
      </c>
      <c r="W21" s="172" t="n">
        <v>0</v>
      </c>
      <c r="X21" s="173"/>
      <c r="Y21" s="172" t="n">
        <v>73205.3</v>
      </c>
      <c r="Z21" s="172" t="n">
        <v>68693.7</v>
      </c>
      <c r="AA21" s="172" t="n">
        <v>17110.5</v>
      </c>
      <c r="AB21" s="172" t="n">
        <v>75359.8</v>
      </c>
      <c r="AC21" s="172" t="n">
        <v>6279.98333333333</v>
      </c>
      <c r="AD21" s="172" t="n">
        <v>10068.5</v>
      </c>
      <c r="AE21" s="173" t="n">
        <v>160.326858616928</v>
      </c>
      <c r="AF21" s="173"/>
      <c r="AG21" s="173"/>
      <c r="AH21" s="173"/>
      <c r="AI21" s="173" t="n">
        <v>33992.8</v>
      </c>
      <c r="AJ21" s="172" t="n">
        <v>33936.3</v>
      </c>
      <c r="AK21" s="172" t="n">
        <v>5810.4</v>
      </c>
      <c r="AL21" s="172" t="n">
        <v>17366.5</v>
      </c>
      <c r="AM21" s="172" t="n">
        <v>1447.20833333333</v>
      </c>
      <c r="AN21" s="172" t="n">
        <v>606.2</v>
      </c>
      <c r="AO21" s="172" t="n">
        <v>8000</v>
      </c>
      <c r="AP21" s="172" t="n">
        <v>666.666666666667</v>
      </c>
      <c r="AQ21" s="172" t="n">
        <v>311.1</v>
      </c>
      <c r="AR21" s="172"/>
      <c r="AS21" s="172"/>
      <c r="AT21" s="172"/>
      <c r="AU21" s="172"/>
      <c r="AV21" s="172"/>
      <c r="AW21" s="172"/>
      <c r="AX21" s="172" t="n">
        <v>682810</v>
      </c>
      <c r="AY21" s="172" t="n">
        <v>56900.8333333333</v>
      </c>
      <c r="AZ21" s="172" t="n">
        <v>56872.5</v>
      </c>
      <c r="BA21" s="172"/>
      <c r="BB21" s="172"/>
      <c r="BC21" s="172"/>
      <c r="BD21" s="172"/>
      <c r="BE21" s="172"/>
      <c r="BF21" s="172"/>
      <c r="BG21" s="172" t="n">
        <v>5532.5</v>
      </c>
      <c r="BH21" s="172" t="n">
        <v>461.041666666667</v>
      </c>
      <c r="BI21" s="172" t="n">
        <v>220.2</v>
      </c>
      <c r="BJ21" s="172" t="n">
        <v>72150.7</v>
      </c>
      <c r="BK21" s="172" t="n">
        <v>6010.05833333333</v>
      </c>
      <c r="BL21" s="172" t="n">
        <v>1177.5</v>
      </c>
      <c r="BM21" s="172"/>
      <c r="BN21" s="172"/>
      <c r="BO21" s="172"/>
      <c r="BP21" s="172"/>
      <c r="BQ21" s="172" t="n">
        <v>14432</v>
      </c>
      <c r="BR21" s="172" t="n">
        <v>0</v>
      </c>
      <c r="BS21" s="172" t="n">
        <v>0</v>
      </c>
      <c r="BT21" s="172" t="n">
        <v>71586</v>
      </c>
      <c r="BU21" s="172" t="n">
        <v>5965.5</v>
      </c>
      <c r="BV21" s="172" t="n">
        <v>2396.3</v>
      </c>
      <c r="BW21" s="172" t="n">
        <v>668</v>
      </c>
      <c r="BX21" s="172"/>
      <c r="BY21" s="172" t="n">
        <v>1048788.9</v>
      </c>
      <c r="BZ21" s="172" t="n">
        <v>86193.9083333333</v>
      </c>
      <c r="CA21" s="172" t="n">
        <v>76314.8</v>
      </c>
      <c r="CB21" s="174"/>
      <c r="CC21" s="174"/>
      <c r="CD21" s="174"/>
      <c r="CE21" s="172"/>
      <c r="CF21" s="172"/>
      <c r="CG21" s="172" t="n">
        <v>5000</v>
      </c>
      <c r="CH21" s="172"/>
      <c r="CI21" s="172"/>
      <c r="CJ21" s="172"/>
      <c r="CK21" s="172"/>
      <c r="CL21" s="172"/>
      <c r="CM21" s="172"/>
      <c r="CN21" s="172"/>
      <c r="CO21" s="172" t="n">
        <v>7800</v>
      </c>
      <c r="CP21" s="172" t="n">
        <v>0</v>
      </c>
      <c r="CQ21" s="172" t="n">
        <v>0</v>
      </c>
      <c r="CR21" s="172"/>
      <c r="CS21" s="172"/>
      <c r="CT21" s="172"/>
      <c r="CU21" s="172"/>
      <c r="CV21" s="172" t="n">
        <v>7800</v>
      </c>
      <c r="CW21" s="172" t="n">
        <v>0</v>
      </c>
      <c r="CX21" s="172" t="n">
        <v>5000</v>
      </c>
      <c r="CY21" s="176" t="n">
        <f aca="false">N21+AB21</f>
        <v>99933.9</v>
      </c>
      <c r="CZ21" s="176" t="n">
        <f aca="false">O21+AC21</f>
        <v>8327.825</v>
      </c>
      <c r="DA21" s="176" t="n">
        <f aca="false">P21+AD21</f>
        <v>11981</v>
      </c>
      <c r="DB21" s="174" t="n">
        <f aca="false">DA21/CZ21*100</f>
        <v>143.867096150556</v>
      </c>
      <c r="DC21" s="177" t="n">
        <f aca="false">AW21+AZ21+BC21+BF21+BS21+CD21+CG21+CJ21</f>
        <v>61872.5</v>
      </c>
    </row>
    <row r="22" s="178" customFormat="true" ht="27" hidden="false" customHeight="true" outlineLevel="0" collapsed="false">
      <c r="B22" s="36" t="n">
        <v>11</v>
      </c>
      <c r="C22" s="171" t="s">
        <v>51</v>
      </c>
      <c r="D22" s="176" t="n">
        <v>307698.3</v>
      </c>
      <c r="E22" s="176" t="n">
        <v>175.5</v>
      </c>
      <c r="F22" s="172" t="n">
        <v>2058462</v>
      </c>
      <c r="G22" s="172" t="n">
        <v>168586.8</v>
      </c>
      <c r="H22" s="172" t="n">
        <v>168586.8</v>
      </c>
      <c r="I22" s="173" t="n">
        <v>100</v>
      </c>
      <c r="J22" s="172" t="n">
        <v>518016.2</v>
      </c>
      <c r="K22" s="172" t="n">
        <v>41629.3</v>
      </c>
      <c r="L22" s="172" t="n">
        <v>41629.3</v>
      </c>
      <c r="M22" s="173" t="n">
        <v>100</v>
      </c>
      <c r="N22" s="172" t="n">
        <v>29812.3</v>
      </c>
      <c r="O22" s="172" t="n">
        <v>3630.6</v>
      </c>
      <c r="P22" s="172" t="n">
        <v>3630.6</v>
      </c>
      <c r="Q22" s="173" t="n">
        <v>100</v>
      </c>
      <c r="R22" s="172" t="n">
        <v>185999.1</v>
      </c>
      <c r="S22" s="172" t="n">
        <v>10710.7</v>
      </c>
      <c r="T22" s="172" t="n">
        <v>10710.7</v>
      </c>
      <c r="U22" s="173" t="n">
        <v>100</v>
      </c>
      <c r="V22" s="172" t="n">
        <v>0</v>
      </c>
      <c r="W22" s="172" t="n">
        <v>0</v>
      </c>
      <c r="X22" s="173"/>
      <c r="Y22" s="172" t="n">
        <v>760596.4</v>
      </c>
      <c r="Z22" s="172" t="n">
        <v>346758.6</v>
      </c>
      <c r="AA22" s="172" t="n">
        <v>13872.7</v>
      </c>
      <c r="AB22" s="172" t="n">
        <v>96513.2</v>
      </c>
      <c r="AC22" s="172" t="n">
        <v>15787.5</v>
      </c>
      <c r="AD22" s="172" t="n">
        <v>15787.5</v>
      </c>
      <c r="AE22" s="173" t="n">
        <v>100</v>
      </c>
      <c r="AF22" s="173"/>
      <c r="AG22" s="173"/>
      <c r="AH22" s="173"/>
      <c r="AI22" s="172" t="n">
        <v>170416.4</v>
      </c>
      <c r="AJ22" s="172" t="n">
        <v>51403.1</v>
      </c>
      <c r="AK22" s="172" t="n">
        <v>4082.4</v>
      </c>
      <c r="AL22" s="172" t="n">
        <v>32754.6</v>
      </c>
      <c r="AM22" s="172" t="n">
        <v>1868.7</v>
      </c>
      <c r="AN22" s="172" t="n">
        <v>1868.7</v>
      </c>
      <c r="AO22" s="172" t="n">
        <v>16720</v>
      </c>
      <c r="AP22" s="172" t="n">
        <v>1052.9</v>
      </c>
      <c r="AQ22" s="172" t="n">
        <v>1052.9</v>
      </c>
      <c r="AR22" s="172"/>
      <c r="AS22" s="172"/>
      <c r="AT22" s="172"/>
      <c r="AU22" s="172"/>
      <c r="AV22" s="172"/>
      <c r="AW22" s="172"/>
      <c r="AX22" s="172" t="n">
        <v>1523478.9</v>
      </c>
      <c r="AY22" s="172" t="n">
        <v>126957.5</v>
      </c>
      <c r="AZ22" s="172" t="n">
        <v>126957.5</v>
      </c>
      <c r="BA22" s="172" t="n">
        <v>11841.7</v>
      </c>
      <c r="BB22" s="172"/>
      <c r="BC22" s="172"/>
      <c r="BD22" s="172"/>
      <c r="BE22" s="172"/>
      <c r="BF22" s="172"/>
      <c r="BG22" s="172" t="n">
        <v>29340</v>
      </c>
      <c r="BH22" s="172" t="n">
        <v>2454.4</v>
      </c>
      <c r="BI22" s="172" t="n">
        <v>2454.4</v>
      </c>
      <c r="BJ22" s="172" t="n">
        <v>101304.1</v>
      </c>
      <c r="BK22" s="172" t="n">
        <v>4758.5</v>
      </c>
      <c r="BL22" s="172" t="n">
        <v>4758.5</v>
      </c>
      <c r="BM22" s="172" t="n">
        <v>0</v>
      </c>
      <c r="BN22" s="172" t="n">
        <v>418</v>
      </c>
      <c r="BO22" s="172" t="n">
        <v>418</v>
      </c>
      <c r="BP22" s="172"/>
      <c r="BQ22" s="172" t="n">
        <v>5125.2</v>
      </c>
      <c r="BR22" s="172" t="n">
        <v>0</v>
      </c>
      <c r="BS22" s="172" t="n">
        <v>0</v>
      </c>
      <c r="BT22" s="172" t="n">
        <v>25572.9</v>
      </c>
      <c r="BU22" s="172" t="n">
        <v>948</v>
      </c>
      <c r="BV22" s="172" t="n">
        <v>948</v>
      </c>
      <c r="BW22" s="172" t="n">
        <v>541.3</v>
      </c>
      <c r="BX22" s="172"/>
      <c r="BY22" s="172" t="n">
        <v>2058462</v>
      </c>
      <c r="BZ22" s="172" t="n">
        <v>168586.8</v>
      </c>
      <c r="CA22" s="172" t="n">
        <v>168586.8</v>
      </c>
      <c r="CB22" s="174"/>
      <c r="CC22" s="174"/>
      <c r="CD22" s="174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 t="n">
        <v>3700</v>
      </c>
      <c r="CP22" s="172" t="n">
        <v>0</v>
      </c>
      <c r="CQ22" s="172" t="n">
        <v>0</v>
      </c>
      <c r="CR22" s="172"/>
      <c r="CS22" s="172"/>
      <c r="CT22" s="172"/>
      <c r="CU22" s="172"/>
      <c r="CV22" s="172" t="n">
        <v>3700</v>
      </c>
      <c r="CW22" s="172" t="n">
        <v>0</v>
      </c>
      <c r="CX22" s="172" t="n">
        <v>0</v>
      </c>
      <c r="CY22" s="176" t="n">
        <f aca="false">N22+AB22</f>
        <v>126325.5</v>
      </c>
      <c r="CZ22" s="176" t="n">
        <f aca="false">O22+AC22</f>
        <v>19418.1</v>
      </c>
      <c r="DA22" s="176" t="n">
        <f aca="false">P22+AD22</f>
        <v>19418.1</v>
      </c>
      <c r="DB22" s="174" t="n">
        <f aca="false">DA22/CZ22*100</f>
        <v>100</v>
      </c>
      <c r="DC22" s="177" t="n">
        <f aca="false">AW22+AZ22+BC22+BF22+BS22+CD22+CG22+CJ22</f>
        <v>126957.5</v>
      </c>
    </row>
    <row r="23" s="178" customFormat="true" ht="29.25" hidden="false" customHeight="true" outlineLevel="0" collapsed="false">
      <c r="B23" s="184" t="s">
        <v>108</v>
      </c>
      <c r="C23" s="184"/>
      <c r="D23" s="185" t="n">
        <f aca="false">SUM(D12:D22)</f>
        <v>3038084.5119</v>
      </c>
      <c r="E23" s="185" t="n">
        <f aca="false">SUM(E12:E22)</f>
        <v>2369462.9577</v>
      </c>
      <c r="F23" s="186" t="n">
        <f aca="false">SUM(F12:F22)</f>
        <v>101355196.0511</v>
      </c>
      <c r="G23" s="186" t="n">
        <f aca="false">SUM(G12:G22)</f>
        <v>5196282.02420852</v>
      </c>
      <c r="H23" s="186" t="n">
        <f aca="false">SUM(H12:H22)</f>
        <v>5165034.4943</v>
      </c>
      <c r="I23" s="187" t="n">
        <f aca="false">H23/G23*100</f>
        <v>99.3986560051409</v>
      </c>
      <c r="J23" s="186" t="n">
        <f aca="false">SUM(J12:J22)</f>
        <v>32658285.4111</v>
      </c>
      <c r="K23" s="186" t="n">
        <f aca="false">SUM(K12:K22)</f>
        <v>2273104.01587519</v>
      </c>
      <c r="L23" s="186" t="n">
        <f aca="false">SUM(L12:L22)</f>
        <v>2276056.9943</v>
      </c>
      <c r="M23" s="187" t="n">
        <f aca="false">L23/K23*100</f>
        <v>100.129909515983</v>
      </c>
      <c r="N23" s="186" t="n">
        <f aca="false">SUM(N12:N22)</f>
        <v>5827175.008</v>
      </c>
      <c r="O23" s="186" t="n">
        <f aca="false">SUM(O12:O22)</f>
        <v>471927.137765205</v>
      </c>
      <c r="P23" s="186" t="n">
        <f aca="false">SUM(P12:P22)</f>
        <v>488140.4644</v>
      </c>
      <c r="Q23" s="187" t="n">
        <f aca="false">P23/O23*100</f>
        <v>103.435557173417</v>
      </c>
      <c r="R23" s="186" t="n">
        <f aca="false">SUM(R12:R22)</f>
        <v>4944431.4221</v>
      </c>
      <c r="S23" s="186" t="n">
        <f aca="false">SUM(S12:S22)</f>
        <v>344659.169541783</v>
      </c>
      <c r="T23" s="186" t="n">
        <f aca="false">SUM(T12:T22)</f>
        <v>225035.8728</v>
      </c>
      <c r="U23" s="187" t="n">
        <f aca="false">T23/S23*100</f>
        <v>65.2922924114221</v>
      </c>
      <c r="V23" s="186" t="n">
        <f aca="false">SUM(V12:V22)</f>
        <v>11085.4</v>
      </c>
      <c r="W23" s="186" t="n">
        <f aca="false">SUM(W12:W22)</f>
        <v>10574.2</v>
      </c>
      <c r="X23" s="187" t="n">
        <f aca="false">W23/V23*100</f>
        <v>95.3885290562361</v>
      </c>
      <c r="Y23" s="186" t="n">
        <f aca="false">SUM(Y12:Y22)</f>
        <v>10356322.102</v>
      </c>
      <c r="Z23" s="186" t="n">
        <f aca="false">SUM(Z12:Z22)</f>
        <v>5626193.396</v>
      </c>
      <c r="AA23" s="186" t="n">
        <f aca="false">SUM(AA12:AA22)</f>
        <v>378827.5976</v>
      </c>
      <c r="AB23" s="186" t="n">
        <f aca="false">SUM(AB12:AB22)</f>
        <v>7172415.934</v>
      </c>
      <c r="AC23" s="186" t="n">
        <f aca="false">SUM(AC12:AC22)</f>
        <v>533108.485536842</v>
      </c>
      <c r="AD23" s="186" t="n">
        <f aca="false">SUM(AD12:AD22)</f>
        <v>786395.9037</v>
      </c>
      <c r="AE23" s="187" t="n">
        <f aca="false">AD23/AC23*100</f>
        <v>147.511421227538</v>
      </c>
      <c r="AF23" s="186" t="n">
        <f aca="false">SUM(AF12:AF22)</f>
        <v>3082.50833333333</v>
      </c>
      <c r="AG23" s="186" t="n">
        <f aca="false">SUM(AG12:AG22)</f>
        <v>16313.3</v>
      </c>
      <c r="AH23" s="187" t="n">
        <f aca="false">AG23/AF23*100</f>
        <v>529.221602536895</v>
      </c>
      <c r="AI23" s="186" t="n">
        <f aca="false">SUM(AI12:AI22)</f>
        <v>3968587.121</v>
      </c>
      <c r="AJ23" s="186" t="n">
        <f aca="false">SUM(AJ12:AJ22)</f>
        <v>1769759.551</v>
      </c>
      <c r="AK23" s="186" t="n">
        <f aca="false">SUM(AK12:AK22)</f>
        <v>184466.538</v>
      </c>
      <c r="AL23" s="186" t="n">
        <f aca="false">SUM(AL12:AL22)</f>
        <v>2584158.2</v>
      </c>
      <c r="AM23" s="186" t="n">
        <f aca="false">SUM(AM12:AM22)</f>
        <v>216113.183271681</v>
      </c>
      <c r="AN23" s="186" t="n">
        <f aca="false">SUM(AN12:AN22)</f>
        <v>404540.228</v>
      </c>
      <c r="AO23" s="186" t="n">
        <f aca="false">SUM(AO12:AO22)</f>
        <v>797531</v>
      </c>
      <c r="AP23" s="186" t="n">
        <f aca="false">SUM(AP12:AP22)</f>
        <v>48198.4066164154</v>
      </c>
      <c r="AQ23" s="186" t="n">
        <f aca="false">SUM(AQ12:AQ22)</f>
        <v>40756.12</v>
      </c>
      <c r="AR23" s="186" t="n">
        <f aca="false">SUM(AR12:AR22)</f>
        <v>3334</v>
      </c>
      <c r="AS23" s="186" t="n">
        <f aca="false">SUM(AS12:AS22)</f>
        <v>161.666666666667</v>
      </c>
      <c r="AT23" s="186" t="n">
        <f aca="false">SUM(AT12:AT22)</f>
        <v>54</v>
      </c>
      <c r="AU23" s="186" t="n">
        <f aca="false">SUM(AU12:AU22)</f>
        <v>4042.3</v>
      </c>
      <c r="AV23" s="186" t="n">
        <f aca="false">SUM(AV12:AV22)</f>
        <v>336.858333333333</v>
      </c>
      <c r="AW23" s="186" t="n">
        <f aca="false">SUM(AW12:AW22)</f>
        <v>0</v>
      </c>
      <c r="AX23" s="186" t="n">
        <f aca="false">SUM(AX12:AX22)</f>
        <v>34226298.4</v>
      </c>
      <c r="AY23" s="186" t="n">
        <f aca="false">SUM(AY12:AY22)</f>
        <v>2851979.75833333</v>
      </c>
      <c r="AZ23" s="186" t="n">
        <f aca="false">SUM(AZ12:AZ22)</f>
        <v>2707318.6</v>
      </c>
      <c r="BA23" s="186" t="n">
        <f aca="false">SUM(BA12:BA22)</f>
        <v>7116432.15</v>
      </c>
      <c r="BB23" s="186" t="n">
        <f aca="false">SUM(BB12:BB22)</f>
        <v>33643.5333333333</v>
      </c>
      <c r="BC23" s="186" t="n">
        <f aca="false">SUM(BC12:BC22)</f>
        <v>38724.128</v>
      </c>
      <c r="BD23" s="186" t="n">
        <f aca="false">SUM(BD12:BD22)</f>
        <v>683</v>
      </c>
      <c r="BE23" s="186" t="n">
        <f aca="false">SUM(BE12:BE22)</f>
        <v>56.9166666666667</v>
      </c>
      <c r="BF23" s="186" t="n">
        <f aca="false">SUM(BF12:BF22)</f>
        <v>0</v>
      </c>
      <c r="BG23" s="186" t="n">
        <f aca="false">SUM(BG12:BG22)</f>
        <v>5548551.5</v>
      </c>
      <c r="BH23" s="186" t="n">
        <f aca="false">SUM(BH12:BH22)</f>
        <v>312463.997002092</v>
      </c>
      <c r="BI23" s="186" t="n">
        <f aca="false">SUM(BI12:BI22)</f>
        <v>131782.956</v>
      </c>
      <c r="BJ23" s="186" t="n">
        <f aca="false">SUM(BJ12:BJ22)</f>
        <v>3263825.824</v>
      </c>
      <c r="BK23" s="186" t="n">
        <f aca="false">SUM(BK12:BK22)</f>
        <v>203204.725974502</v>
      </c>
      <c r="BL23" s="186" t="n">
        <f aca="false">SUM(BL12:BL22)</f>
        <v>100456.792</v>
      </c>
      <c r="BM23" s="186" t="n">
        <f aca="false">SUM(BM12:BM22)</f>
        <v>473918.3</v>
      </c>
      <c r="BN23" s="186" t="n">
        <f aca="false">SUM(BN12:BN22)</f>
        <v>30331.93</v>
      </c>
      <c r="BO23" s="186" t="n">
        <f aca="false">SUM(BO12:BO22)</f>
        <v>16900.99</v>
      </c>
      <c r="BP23" s="186"/>
      <c r="BQ23" s="186" t="n">
        <f aca="false">SUM(BQ12:BQ22)</f>
        <v>27478683.74</v>
      </c>
      <c r="BR23" s="186" t="n">
        <f aca="false">SUM(BR12:BR22)</f>
        <v>51111.4083333333</v>
      </c>
      <c r="BS23" s="186" t="n">
        <f aca="false">SUM(BS12:BS22)</f>
        <v>150295.8</v>
      </c>
      <c r="BT23" s="186" t="n">
        <f aca="false">SUM(BT12:BT22)</f>
        <v>1864431.623</v>
      </c>
      <c r="BU23" s="186" t="n">
        <f aca="false">SUM(BU12:BU22)</f>
        <v>106434.2635</v>
      </c>
      <c r="BV23" s="186" t="n">
        <f aca="false">SUM(BV12:BV22)</f>
        <v>81362.7574</v>
      </c>
      <c r="BW23" s="186" t="n">
        <f aca="false">SUM(BW12:BW22)</f>
        <v>24039.8</v>
      </c>
      <c r="BX23" s="186" t="n">
        <f aca="false">SUM(BX12:BX22)</f>
        <v>-2232.3</v>
      </c>
      <c r="BY23" s="186" t="n">
        <f aca="false">SUM(BY12:BY22)</f>
        <v>100964974.4011</v>
      </c>
      <c r="BZ23" s="186" t="n">
        <f aca="false">SUM(BZ12:BZ22)</f>
        <v>5180355.49920852</v>
      </c>
      <c r="CA23" s="186" t="n">
        <f aca="false">SUM(CA12:CA22)</f>
        <v>5157425.7843</v>
      </c>
      <c r="CB23" s="188" t="n">
        <f aca="false">SUM(CB12:CB22)</f>
        <v>0</v>
      </c>
      <c r="CC23" s="188" t="n">
        <f aca="false">SUM(CC12:CC22)</f>
        <v>0</v>
      </c>
      <c r="CD23" s="188" t="n">
        <f aca="false">SUM(CD12:CD22)</f>
        <v>0</v>
      </c>
      <c r="CE23" s="186" t="n">
        <f aca="false">SUM(CE12:CE22)</f>
        <v>209954.65</v>
      </c>
      <c r="CF23" s="186" t="n">
        <f aca="false">SUM(CF12:CF22)</f>
        <v>8888.83333333333</v>
      </c>
      <c r="CG23" s="186" t="n">
        <f aca="false">SUM(CG12:CG22)</f>
        <v>5000</v>
      </c>
      <c r="CH23" s="186" t="n">
        <f aca="false">SUM(CH12:CH22)</f>
        <v>24500</v>
      </c>
      <c r="CI23" s="186" t="n">
        <f aca="false">SUM(CI12:CI22)</f>
        <v>6166.66666666667</v>
      </c>
      <c r="CJ23" s="186" t="n">
        <f aca="false">SUM(CJ12:CJ22)</f>
        <v>630.91</v>
      </c>
      <c r="CK23" s="186" t="n">
        <f aca="false">SUM(CK12:CK22)</f>
        <v>0</v>
      </c>
      <c r="CL23" s="186" t="n">
        <f aca="false">SUM(CL12:CL22)</f>
        <v>160452.3</v>
      </c>
      <c r="CM23" s="186" t="n">
        <f aca="false">SUM(CM12:CM22)</f>
        <v>871.025</v>
      </c>
      <c r="CN23" s="186" t="n">
        <f aca="false">SUM(CN12:CN22)</f>
        <v>0</v>
      </c>
      <c r="CO23" s="186" t="n">
        <f aca="false">SUM(CO12:CO22)</f>
        <v>1574581.5354</v>
      </c>
      <c r="CP23" s="186" t="n">
        <f aca="false">SUM(CP12:CP22)</f>
        <v>63352.3784666667</v>
      </c>
      <c r="CQ23" s="186" t="n">
        <f aca="false">SUM(CQ12:CQ22)</f>
        <v>9438.2</v>
      </c>
      <c r="CR23" s="186" t="n">
        <f aca="false">SUM(CR12:CR22)</f>
        <v>0</v>
      </c>
      <c r="CS23" s="186" t="n">
        <f aca="false">SUM(CS12:CS22)</f>
        <v>0</v>
      </c>
      <c r="CT23" s="186" t="n">
        <f aca="false">SUM(CT12:CT22)</f>
        <v>0</v>
      </c>
      <c r="CU23" s="186" t="n">
        <f aca="false">SUM(CU12:CU22)</f>
        <v>947.1</v>
      </c>
      <c r="CV23" s="186" t="n">
        <f aca="false">SUM(CV12:CV22)</f>
        <v>1964803.1854</v>
      </c>
      <c r="CW23" s="186" t="n">
        <f aca="false">SUM(CW12:CW22)</f>
        <v>79278.9034666667</v>
      </c>
      <c r="CX23" s="186" t="n">
        <f aca="false">SUM(CX12:CX22)</f>
        <v>17046.91</v>
      </c>
      <c r="CY23" s="176" t="n">
        <f aca="false">N23+AB23</f>
        <v>12999590.942</v>
      </c>
      <c r="CZ23" s="176" t="n">
        <f aca="false">O23+AC23</f>
        <v>1005035.62330205</v>
      </c>
      <c r="DA23" s="176" t="n">
        <f aca="false">P23+AD23</f>
        <v>1274536.3681</v>
      </c>
      <c r="DB23" s="174" t="n">
        <f aca="false">DA23/CZ23*100</f>
        <v>126.815044019286</v>
      </c>
      <c r="DC23" s="177" t="n">
        <f aca="false">AW23+AZ23+BC23+BF23+BS23+CD23+CG23+CJ23</f>
        <v>2901969.438</v>
      </c>
    </row>
    <row r="24" customFormat="false" ht="18" hidden="false" customHeight="true" outlineLevel="0" collapsed="false">
      <c r="A24" s="189"/>
      <c r="L24" s="190"/>
      <c r="AZ24" s="115"/>
      <c r="BQ24" s="191"/>
      <c r="BR24" s="191"/>
      <c r="BS24" s="191"/>
      <c r="BT24" s="192"/>
      <c r="BU24" s="192"/>
      <c r="BV24" s="190"/>
      <c r="BW24" s="190"/>
      <c r="CB24" s="192"/>
      <c r="CC24" s="192"/>
      <c r="CD24" s="192"/>
      <c r="CE24" s="192"/>
      <c r="CF24" s="192"/>
      <c r="CG24" s="192"/>
    </row>
    <row r="25" customFormat="false" ht="16.5" hidden="false" customHeight="true" outlineLevel="0" collapsed="false">
      <c r="A25" s="189"/>
      <c r="AZ25" s="115"/>
      <c r="BC25" s="115"/>
      <c r="BQ25" s="191"/>
      <c r="BR25" s="191"/>
      <c r="BS25" s="191"/>
      <c r="BT25" s="192"/>
      <c r="BU25" s="192"/>
      <c r="BV25" s="190"/>
      <c r="BW25" s="190"/>
    </row>
    <row r="26" customFormat="false" ht="16.5" hidden="false" customHeight="true" outlineLevel="0" collapsed="false">
      <c r="A26" s="189"/>
      <c r="AZ26" s="115"/>
      <c r="BC26" s="115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customFormat="false" ht="16.5" hidden="false" customHeight="true" outlineLevel="0" collapsed="false">
      <c r="A113" s="189"/>
    </row>
    <row r="114" s="193" customFormat="true" ht="22.5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</row>
    <row r="115" s="193" customFormat="true" ht="24" hidden="false" customHeight="tru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</row>
    <row r="117" s="193" customFormat="true" ht="1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6T08:36:36Z</cp:lastPrinted>
  <dcterms:modified xsi:type="dcterms:W3CDTF">2020-08-12T07:45:40Z</dcterms:modified>
  <cp:revision>0</cp:revision>
  <dc:subject/>
  <dc:title/>
</cp:coreProperties>
</file>